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Contents" sheetId="1" state="visible" r:id="rId2"/>
    <sheet name="Table 4.1" sheetId="2" state="visible" r:id="rId3"/>
    <sheet name="Table 4.2" sheetId="3" state="visible" r:id="rId4"/>
    <sheet name="Table 4.3" sheetId="4" state="visible" r:id="rId5"/>
    <sheet name="Table 4.4" sheetId="5" state="visible" r:id="rId6"/>
    <sheet name="Table 4.5" sheetId="6" state="visible" r:id="rId7"/>
    <sheet name="Table 4.6" sheetId="7" state="visible" r:id="rId8"/>
    <sheet name="Table 4.7" sheetId="8" state="visible" r:id="rId9"/>
    <sheet name="Table 4.8" sheetId="9" state="visible" r:id="rId10"/>
    <sheet name="Table 4.9" sheetId="10" state="visible" r:id="rId11"/>
    <sheet name="Table 4.10" sheetId="11" state="visible" r:id="rId12"/>
    <sheet name="Table 4.11" sheetId="12" state="visible" r:id="rId13"/>
    <sheet name="Table 4.12" sheetId="13" state="visible" r:id="rId14"/>
    <sheet name="Table 4.13" sheetId="14" state="visible" r:id="rId15"/>
  </sheets>
  <definedNames>
    <definedName function="false" hidden="false" localSheetId="0" name="_xlnm.Print_Area" vbProcedure="false">Contents!$A$1:$B$28</definedName>
    <definedName function="false" hidden="false" localSheetId="1" name="_xlnm.Print_Area" vbProcedure="false">'Table 4.1'!$A$1:$H$54</definedName>
    <definedName function="false" hidden="false" localSheetId="10" name="_xlnm.Print_Area" vbProcedure="false">'Table 4.10'!$A$1:$K$67</definedName>
    <definedName function="false" hidden="false" localSheetId="11" name="_xlnm.Print_Area" vbProcedure="false">'Table 4.11'!$A$1:$F$33</definedName>
    <definedName function="false" hidden="false" localSheetId="12" name="_xlnm.Print_Area" vbProcedure="false">'Table 4.12'!$A$1:$H$39</definedName>
    <definedName function="false" hidden="false" localSheetId="13" name="_xlnm.Print_Area" vbProcedure="false">'Table 4.13'!$A$1:$F$35</definedName>
    <definedName function="false" hidden="false" localSheetId="2" name="_xlnm.Print_Area" vbProcedure="false">'Table 4.2'!$A$1:$G$95</definedName>
    <definedName function="false" hidden="false" localSheetId="3" name="_xlnm.Print_Area" vbProcedure="false">'Table 4.3'!$A$1:$H$40</definedName>
    <definedName function="false" hidden="false" localSheetId="4" name="_xlnm.Print_Area" vbProcedure="false">'Table 4.4'!$A$1:$H$69</definedName>
    <definedName function="false" hidden="false" localSheetId="5" name="_xlnm.Print_Area" vbProcedure="false">'Table 4.5'!$A$1:$P$64</definedName>
    <definedName function="false" hidden="false" localSheetId="6" name="_xlnm.Print_Area" vbProcedure="false">'Table 4.6'!$A$1:$H$40</definedName>
    <definedName function="false" hidden="false" localSheetId="7" name="_xlnm.Print_Area" vbProcedure="false">'Table 4.7'!$A$1:$H$78</definedName>
    <definedName function="false" hidden="false" localSheetId="8" name="_xlnm.Print_Area" vbProcedure="false">'Table 4.8'!$A$1:$G$92</definedName>
    <definedName function="false" hidden="false" localSheetId="9" name="_xlnm.Print_Area" vbProcedure="false">'Table 4.9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16">
  <si>
    <t xml:space="preserve">Table of Contents</t>
  </si>
  <si>
    <r>
      <rPr>
        <b val="true"/>
        <sz val="11"/>
        <rFont val="Arial"/>
        <family val="2"/>
      </rPr>
      <t xml:space="preserve">Table 4.1:</t>
    </r>
    <r>
      <rPr>
        <sz val="11"/>
        <rFont val="Arial"/>
        <family val="0"/>
      </rPr>
      <t xml:space="preserve">  Number of offenders starting court order and pre/post release supervision by the Probation Service by sex, January-March 2010 to January-March 2011, England and Wales</t>
    </r>
  </si>
  <si>
    <t xml:space="preserve">Table 4.1</t>
  </si>
  <si>
    <r>
      <rPr>
        <b val="true"/>
        <sz val="11"/>
        <rFont val="Arial"/>
        <family val="2"/>
      </rPr>
      <t xml:space="preserve">Table 4.2:</t>
    </r>
    <r>
      <rPr>
        <sz val="11"/>
        <rFont val="Arial"/>
        <family val="0"/>
      </rPr>
      <t xml:space="preserve">  Offenders starting court order supervision by the Probation Service by offence group and sex, January-March 2010 to January-March 2011, England and Wales</t>
    </r>
  </si>
  <si>
    <t xml:space="preserve">Table 4.2</t>
  </si>
  <si>
    <r>
      <rPr>
        <b val="true"/>
        <sz val="11"/>
        <rFont val="Arial"/>
        <family val="2"/>
      </rPr>
      <t xml:space="preserve">Table 4.3:</t>
    </r>
    <r>
      <rPr>
        <sz val="11"/>
        <rFont val="Arial"/>
        <family val="0"/>
      </rPr>
      <t xml:space="preserve">  Most frequently used combinations of requirements for starts of community orders and suspended sentence orders, January-March 2010 to January-March 2011, England and Wales</t>
    </r>
  </si>
  <si>
    <t xml:space="preserve">Table 4.3</t>
  </si>
  <si>
    <r>
      <rPr>
        <b val="true"/>
        <sz val="11"/>
        <rFont val="Arial"/>
        <family val="2"/>
      </rPr>
      <t xml:space="preserve">Table 4.4:</t>
    </r>
    <r>
      <rPr>
        <sz val="11"/>
        <rFont val="Arial"/>
        <family val="0"/>
      </rPr>
      <t xml:space="preserve">  Requirements commenced under community orders and suspended sentence orders, January-March 2010 to January-March 2011, England and Wales</t>
    </r>
  </si>
  <si>
    <t xml:space="preserve">Table 4.4</t>
  </si>
  <si>
    <r>
      <rPr>
        <b val="true"/>
        <sz val="11"/>
        <rFont val="Arial"/>
        <family val="2"/>
      </rPr>
      <t xml:space="preserve">Table 4.5:</t>
    </r>
    <r>
      <rPr>
        <sz val="11"/>
        <rFont val="Arial"/>
        <family val="0"/>
      </rPr>
      <t xml:space="preserve">  Offenders starting community orders and suspended sentence orders by Region and Trust, January-March 2010 to January-March 2011, England &amp; Wales</t>
    </r>
  </si>
  <si>
    <t xml:space="preserve">Table 4.5</t>
  </si>
  <si>
    <r>
      <rPr>
        <b val="true"/>
        <sz val="11"/>
        <rFont val="Arial"/>
        <family val="2"/>
      </rPr>
      <t xml:space="preserve">Table 4.6:</t>
    </r>
    <r>
      <rPr>
        <sz val="11"/>
        <rFont val="Arial"/>
        <family val="0"/>
      </rPr>
      <t xml:space="preserve">  Offenders starting community order and suspended sentence order supervision by tier, January-March 2010 to January-March 2011, England and Wales</t>
    </r>
  </si>
  <si>
    <t xml:space="preserve">Table 4.6</t>
  </si>
  <si>
    <r>
      <rPr>
        <b val="true"/>
        <sz val="11"/>
        <rFont val="Arial"/>
        <family val="2"/>
      </rPr>
      <t xml:space="preserve">Table 4.7:</t>
    </r>
    <r>
      <rPr>
        <sz val="11"/>
        <rFont val="Arial"/>
        <family val="0"/>
      </rPr>
      <t xml:space="preserve">  Offenders supervised by the Probation Service at end of period, March 2010 to March 2011, England and Wales</t>
    </r>
  </si>
  <si>
    <t xml:space="preserve">Table 4.7</t>
  </si>
  <si>
    <r>
      <rPr>
        <b val="true"/>
        <sz val="11"/>
        <rFont val="Arial"/>
        <family val="2"/>
      </rPr>
      <t xml:space="preserve">Table 4.8:</t>
    </r>
    <r>
      <rPr>
        <sz val="11"/>
        <rFont val="Arial"/>
        <family val="0"/>
      </rPr>
      <t xml:space="preserve">  Offenders supervised by the Probation Service at end of period under court orders by offence group  and sex, March 2010 to March 2011, England and Wales </t>
    </r>
  </si>
  <si>
    <t xml:space="preserve">Table 4.8</t>
  </si>
  <si>
    <r>
      <rPr>
        <b val="true"/>
        <sz val="11"/>
        <rFont val="Arial"/>
        <family val="2"/>
      </rPr>
      <t xml:space="preserve">Table 4.9:</t>
    </r>
    <r>
      <rPr>
        <sz val="11"/>
        <rFont val="Arial"/>
        <family val="0"/>
      </rPr>
      <t xml:space="preserve">  Number of offenders supervised by the Probation Service at end of period under court orders by tier, March 2010 to March 2011, England and Wales</t>
    </r>
  </si>
  <si>
    <t xml:space="preserve">Table 4.9</t>
  </si>
  <si>
    <r>
      <rPr>
        <b val="true"/>
        <sz val="11"/>
        <rFont val="Arial"/>
        <family val="2"/>
      </rPr>
      <t xml:space="preserve">Table 4.10:</t>
    </r>
    <r>
      <rPr>
        <sz val="11"/>
        <rFont val="Arial"/>
        <family val="0"/>
      </rPr>
      <t xml:space="preserve">  Offenders supervised by the Probation Service at 31 March 2010, by Trust, England and Wales</t>
    </r>
  </si>
  <si>
    <t xml:space="preserve">Table 4.10</t>
  </si>
  <si>
    <r>
      <rPr>
        <b val="true"/>
        <sz val="11"/>
        <rFont val="Arial"/>
        <family val="2"/>
      </rPr>
      <t xml:space="preserve">Table 4.11:</t>
    </r>
    <r>
      <rPr>
        <sz val="11"/>
        <rFont val="Arial"/>
        <family val="0"/>
      </rPr>
      <t xml:space="preserve">  Percentage of terminations of court orders by reason, January-March 2010 to January-March 2011, England and Wales </t>
    </r>
  </si>
  <si>
    <t xml:space="preserve">Table 4.11</t>
  </si>
  <si>
    <r>
      <rPr>
        <b val="true"/>
        <sz val="11"/>
        <rFont val="Arial"/>
        <family val="2"/>
      </rPr>
      <t xml:space="preserve">Table 4.12:</t>
    </r>
    <r>
      <rPr>
        <sz val="11"/>
        <rFont val="Arial"/>
        <family val="0"/>
      </rPr>
      <t xml:space="preserve">  Court reports written by the Probation Service by type of report and court, January-March 2010 to January-March 2011, England and Wales</t>
    </r>
  </si>
  <si>
    <t xml:space="preserve">Table 4.12</t>
  </si>
  <si>
    <r>
      <rPr>
        <b val="true"/>
        <sz val="11"/>
        <rFont val="Arial"/>
        <family val="2"/>
      </rPr>
      <t xml:space="preserve">Table 4.13:</t>
    </r>
    <r>
      <rPr>
        <sz val="11"/>
        <rFont val="Arial"/>
        <family val="0"/>
      </rPr>
      <t xml:space="preserve">  Concordance between sentences proposed and sentences given, where a PSR was prepared, April 2010-March 2011, England and Wales</t>
    </r>
  </si>
  <si>
    <t xml:space="preserve">Table 4.13</t>
  </si>
  <si>
    <r>
      <rPr>
        <b val="true"/>
        <sz val="12"/>
        <rFont val="Arial"/>
        <family val="2"/>
      </rPr>
      <t xml:space="preserve">Table 4.1:  Offenders starting court order and pre/post release supervision by the Probation Service by sex, January-March 2010 to January-March 2011, England and Wales </t>
    </r>
    <r>
      <rPr>
        <b val="true"/>
        <vertAlign val="superscript"/>
        <sz val="12"/>
        <rFont val="Arial"/>
        <family val="2"/>
      </rPr>
      <t xml:space="preserve">(1)    </t>
    </r>
    <r>
      <rPr>
        <b val="true"/>
        <sz val="12"/>
        <rFont val="Arial"/>
        <family val="2"/>
      </rPr>
      <t xml:space="preserve">         </t>
    </r>
  </si>
  <si>
    <t xml:space="preserve">Jan-Mar 
2010</t>
  </si>
  <si>
    <t xml:space="preserve">Apr-Jun 
2010</t>
  </si>
  <si>
    <t xml:space="preserve">Jul-Sep 
2010</t>
  </si>
  <si>
    <t xml:space="preserve">Oct-Dec 
2010</t>
  </si>
  <si>
    <t xml:space="preserve">Jan-Mar 
2011</t>
  </si>
  <si>
    <t xml:space="preserve">Percentage change
January-March                2010 to 2011</t>
  </si>
  <si>
    <t xml:space="preserve">Males and Females</t>
  </si>
  <si>
    <t xml:space="preserve">All court orders</t>
  </si>
  <si>
    <t xml:space="preserve">All community sentences</t>
  </si>
  <si>
    <t xml:space="preserve">Community order</t>
  </si>
  <si>
    <t xml:space="preserve">All pre CJA orders</t>
  </si>
  <si>
    <t xml:space="preserve">Other sentences</t>
  </si>
  <si>
    <t xml:space="preserve">Deferred sentence</t>
  </si>
  <si>
    <t xml:space="preserve">Suspended sentence order</t>
  </si>
  <si>
    <t xml:space="preserve">Pre and post release supervision</t>
  </si>
  <si>
    <t xml:space="preserve">Males</t>
  </si>
  <si>
    <t xml:space="preserve">Females</t>
  </si>
  <si>
    <t xml:space="preserve">1) Each person is counted only once in the totals and sub totals even if they started several types of supervision in the quarter; apart from Other sentences, which is the sum of deferred sentence and suspended sentence order.</t>
  </si>
  <si>
    <t xml:space="preserve">        </t>
  </si>
  <si>
    <t xml:space="preserve">       </t>
  </si>
  <si>
    <t xml:space="preserve">Table 4.2:  Offenders starting court order supervision by the Probation Service by offence group and sex, January-March 2010 to January-March 2011, England and Wales</t>
  </si>
  <si>
    <t xml:space="preserve">Jan-Mar 2010</t>
  </si>
  <si>
    <t xml:space="preserve">Apr-Jun 2010</t>
  </si>
  <si>
    <t xml:space="preserve">Jul-Sep 2010</t>
  </si>
  <si>
    <t xml:space="preserve">Oct-Dec 2010</t>
  </si>
  <si>
    <t xml:space="preserve">Jan-Mar 2011</t>
  </si>
  <si>
    <r>
      <rPr>
        <sz val="11"/>
        <color rgb="FF000000"/>
        <rFont val="Arial Bold"/>
        <family val="0"/>
      </rPr>
      <t xml:space="preserve">Community Order</t>
    </r>
    <r>
      <rPr>
        <vertAlign val="superscript"/>
        <sz val="11"/>
        <color rgb="FF000000"/>
        <rFont val="Arial Bold"/>
        <family val="0"/>
      </rPr>
      <t xml:space="preserve"> (1)</t>
    </r>
  </si>
  <si>
    <t xml:space="preserve">Violence against the person</t>
  </si>
  <si>
    <t xml:space="preserve">Sexual offences             </t>
  </si>
  <si>
    <t xml:space="preserve">Robbery                    </t>
  </si>
  <si>
    <t xml:space="preserve">Burglary                   </t>
  </si>
  <si>
    <t xml:space="preserve">Theft and handling         </t>
  </si>
  <si>
    <t xml:space="preserve">Fraud and forgery          </t>
  </si>
  <si>
    <t xml:space="preserve">Criminal damage            </t>
  </si>
  <si>
    <t xml:space="preserve">Indictable motoring offences         </t>
  </si>
  <si>
    <t xml:space="preserve">Other indictable offences</t>
  </si>
  <si>
    <t xml:space="preserve">Summary motoring offences</t>
  </si>
  <si>
    <t xml:space="preserve">Other summary offences </t>
  </si>
  <si>
    <r>
      <rPr>
        <sz val="11"/>
        <color rgb="FF000000"/>
        <rFont val="Arial Bold"/>
        <family val="0"/>
      </rPr>
      <t xml:space="preserve">Suspended Sentence Order </t>
    </r>
    <r>
      <rPr>
        <vertAlign val="superscript"/>
        <sz val="11"/>
        <color rgb="FF000000"/>
        <rFont val="Arial Bold"/>
        <family val="0"/>
      </rPr>
      <t xml:space="preserve">(1)</t>
    </r>
  </si>
  <si>
    <t xml:space="preserve">1) The totals for those starting Community Orders and Suspended Sentence Orders for the earliest quarter are different to those published previously and as shown in other tables in  </t>
  </si>
  <si>
    <t xml:space="preserve">this bulletin. This is because this is a new table, and the reproduction of published figures for this period has not been possible due to subsequent ongoing changes to the underlying </t>
  </si>
  <si>
    <t xml:space="preserve">probation probation starts database.</t>
  </si>
  <si>
    <t xml:space="preserve">Table 4.3:  Most frequently-used combinations of requirements for starts of community orders and suspended sentence orders, January-March 2010 to January-March 2011, England and Wales</t>
  </si>
  <si>
    <t xml:space="preserve">Community Orders</t>
  </si>
  <si>
    <t xml:space="preserve">Unpaid Work</t>
  </si>
  <si>
    <t xml:space="preserve">Supervision</t>
  </si>
  <si>
    <t xml:space="preserve">Supervision &amp; Accredited Programme</t>
  </si>
  <si>
    <t xml:space="preserve">Supervision &amp; Unpaid Work</t>
  </si>
  <si>
    <t xml:space="preserve">Supervision &amp; Drug Treatment</t>
  </si>
  <si>
    <t xml:space="preserve">Curfew</t>
  </si>
  <si>
    <t xml:space="preserve">Supervision &amp; Specified Activity</t>
  </si>
  <si>
    <t xml:space="preserve">Supervision &amp; Alcohol Treatment</t>
  </si>
  <si>
    <t xml:space="preserve">Supervision, Unpaid Work &amp; Accredited Programme</t>
  </si>
  <si>
    <t xml:space="preserve">Unpaid Work and Curfew</t>
  </si>
  <si>
    <t xml:space="preserve">All other combinations of requirements </t>
  </si>
  <si>
    <t xml:space="preserve">Suspended Sentence Orders</t>
  </si>
  <si>
    <t xml:space="preserve">Supervision &amp; Curfew</t>
  </si>
  <si>
    <t xml:space="preserve">All other combinations of requirements</t>
  </si>
  <si>
    <t xml:space="preserve">Table 4.4:  Requirements commenced under community orders and suspended sentence orders, January-March 2010 to January-March 2011, England and Wales</t>
  </si>
  <si>
    <t xml:space="preserve">Unpaid Work </t>
  </si>
  <si>
    <t xml:space="preserve">Accredited Programme</t>
  </si>
  <si>
    <t xml:space="preserve">Drug Treatment</t>
  </si>
  <si>
    <t xml:space="preserve">Specified Activity</t>
  </si>
  <si>
    <t xml:space="preserve">Alcohol Treatment</t>
  </si>
  <si>
    <t xml:space="preserve">Residential</t>
  </si>
  <si>
    <t xml:space="preserve">Mental Health</t>
  </si>
  <si>
    <t xml:space="preserve">Exclusion </t>
  </si>
  <si>
    <t xml:space="preserve">Prohibited Activity</t>
  </si>
  <si>
    <t xml:space="preserve">Attendance Centre</t>
  </si>
  <si>
    <t xml:space="preserve">Table 4.5:  Offenders starting community orders and suspended sentence orders by Region and Trust, January-March 2010 to January-March 2011, England &amp; Wales</t>
  </si>
  <si>
    <t xml:space="preserve">Community orders</t>
  </si>
  <si>
    <t xml:space="preserve">Suspended sentence orders</t>
  </si>
  <si>
    <t xml:space="preserve">North East</t>
  </si>
  <si>
    <t xml:space="preserve">Durham Tees Valley</t>
  </si>
  <si>
    <t xml:space="preserve">Northumbria</t>
  </si>
  <si>
    <t xml:space="preserve">North West</t>
  </si>
  <si>
    <t xml:space="preserve">Cheshire</t>
  </si>
  <si>
    <t xml:space="preserve">Cumbria</t>
  </si>
  <si>
    <t xml:space="preserve">Lancashire</t>
  </si>
  <si>
    <t xml:space="preserve">Greater Manchester</t>
  </si>
  <si>
    <t xml:space="preserve">Merseyside</t>
  </si>
  <si>
    <t xml:space="preserve">Yorkshire &amp; Humberside</t>
  </si>
  <si>
    <t xml:space="preserve">Humberside</t>
  </si>
  <si>
    <t xml:space="preserve">North Yorkshire</t>
  </si>
  <si>
    <t xml:space="preserve">South Yorkshire</t>
  </si>
  <si>
    <t xml:space="preserve">West Yorkshire</t>
  </si>
  <si>
    <t xml:space="preserve">East Midlands</t>
  </si>
  <si>
    <t xml:space="preserve">Derbyshire</t>
  </si>
  <si>
    <t xml:space="preserve">Leicestershire</t>
  </si>
  <si>
    <t xml:space="preserve">Lincolnshire</t>
  </si>
  <si>
    <t xml:space="preserve">Northamptonshire</t>
  </si>
  <si>
    <t xml:space="preserve">Nottinghamshire</t>
  </si>
  <si>
    <t xml:space="preserve">West Midlands</t>
  </si>
  <si>
    <t xml:space="preserve">Staffordshire &amp; West Midlands</t>
  </si>
  <si>
    <t xml:space="preserve">Warwickshire</t>
  </si>
  <si>
    <t xml:space="preserve">West Mercia</t>
  </si>
  <si>
    <t xml:space="preserve">Eastern</t>
  </si>
  <si>
    <t xml:space="preserve">Bedfordshire</t>
  </si>
  <si>
    <t xml:space="preserve">Cambridgeshire</t>
  </si>
  <si>
    <t xml:space="preserve">Essex</t>
  </si>
  <si>
    <t xml:space="preserve">Hertfordshire </t>
  </si>
  <si>
    <t xml:space="preserve">Norfolk &amp; Suffolk</t>
  </si>
  <si>
    <t xml:space="preserve">London</t>
  </si>
  <si>
    <t xml:space="preserve">South East</t>
  </si>
  <si>
    <t xml:space="preserve">Hampshire</t>
  </si>
  <si>
    <t xml:space="preserve">Kent</t>
  </si>
  <si>
    <t xml:space="preserve">Surrey &amp; Sussex</t>
  </si>
  <si>
    <t xml:space="preserve">Thames Valley</t>
  </si>
  <si>
    <t xml:space="preserve">South West</t>
  </si>
  <si>
    <t xml:space="preserve">Avon &amp; Somerset</t>
  </si>
  <si>
    <t xml:space="preserve">Devon &amp; Cornwall</t>
  </si>
  <si>
    <t xml:space="preserve">Dorset</t>
  </si>
  <si>
    <t xml:space="preserve">Gloucestershire</t>
  </si>
  <si>
    <t xml:space="preserve">Wiltshire</t>
  </si>
  <si>
    <t xml:space="preserve">Wales</t>
  </si>
  <si>
    <t xml:space="preserve">England and Wales</t>
  </si>
  <si>
    <t xml:space="preserve">Table 4.6:  Offenders starting community order and suspended sentence order supervision by tier, January-March 2010 to January-March 2011, England and Wales</t>
  </si>
  <si>
    <t xml:space="preserve">Tier 1 (Low)</t>
  </si>
  <si>
    <t xml:space="preserve">Tier 2 (Low/Medium)</t>
  </si>
  <si>
    <t xml:space="preserve">Tier 3 (Medium/High)</t>
  </si>
  <si>
    <t xml:space="preserve">Tier 4 (High)</t>
  </si>
  <si>
    <t xml:space="preserve">Tier not stated</t>
  </si>
  <si>
    <r>
      <rPr>
        <b val="true"/>
        <sz val="12"/>
        <rFont val="Arial"/>
        <family val="2"/>
      </rPr>
      <t xml:space="preserve">Table 4.7:  Offenders supervised by the Probation Service at end of period,</t>
    </r>
    <r>
      <rPr>
        <b val="true"/>
        <vertAlign val="superscript"/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March 2010 to March 2011, England and Wales </t>
    </r>
    <r>
      <rPr>
        <b val="true"/>
        <vertAlign val="superscript"/>
        <sz val="12"/>
        <rFont val="Arial"/>
        <family val="2"/>
      </rPr>
      <t xml:space="preserve">(1)</t>
    </r>
  </si>
  <si>
    <t xml:space="preserve">31 March
2010</t>
  </si>
  <si>
    <t xml:space="preserve">30 June
2010</t>
  </si>
  <si>
    <t xml:space="preserve">30 September
2010</t>
  </si>
  <si>
    <t xml:space="preserve">31 March
2011</t>
  </si>
  <si>
    <t xml:space="preserve">Percentage change 
Mar 2010 to Mar 2011</t>
  </si>
  <si>
    <t xml:space="preserve">All supervision</t>
  </si>
  <si>
    <t xml:space="preserve">          </t>
  </si>
  <si>
    <t xml:space="preserve">              Average length of Community order (months)</t>
  </si>
  <si>
    <t xml:space="preserve">              Average length of Suspended sentence order (months)</t>
  </si>
  <si>
    <t xml:space="preserve">All pre and post release supervision</t>
  </si>
  <si>
    <t xml:space="preserve">Pre release supervision</t>
  </si>
  <si>
    <t xml:space="preserve">Post release supervision</t>
  </si>
  <si>
    <t xml:space="preserve">1) Each person is counted only once in the totals and sub totals, even if they were subject to several types of supervision at the end of the quarter. </t>
  </si>
  <si>
    <t xml:space="preserve">Table 4.8:  Offenders supervised by the Probation Service at end of period under court orders by offence group and sex, March 2010 to March 2011, England and Wales  </t>
  </si>
  <si>
    <t xml:space="preserve">Community Order</t>
  </si>
  <si>
    <t xml:space="preserve">*</t>
  </si>
  <si>
    <t xml:space="preserve">Suspended Sentence Order</t>
  </si>
  <si>
    <t xml:space="preserve">Table 4.9:  Offenders supervised by the Probation Service at end of period under court orders by tier, March 2010 to March 2011, England and Wales</t>
  </si>
  <si>
    <t xml:space="preserve">Table 4.10:  Offenders supervised by the Probation Service at 31 March 2011 by Trust, England and Wales</t>
  </si>
  <si>
    <t xml:space="preserve">Region/Area</t>
  </si>
  <si>
    <t xml:space="preserve"> All Pre 
CJA orders</t>
  </si>
  <si>
    <t xml:space="preserve">Suspended Sentence 
Order</t>
  </si>
  <si>
    <r>
      <rPr>
        <b val="true"/>
        <sz val="10"/>
        <rFont val="Arial"/>
        <family val="2"/>
      </rPr>
      <t xml:space="preserve">All court orders </t>
    </r>
    <r>
      <rPr>
        <b val="true"/>
        <vertAlign val="superscript"/>
        <sz val="10"/>
        <rFont val="Arial"/>
        <family val="2"/>
      </rPr>
      <t xml:space="preserve">(1)</t>
    </r>
  </si>
  <si>
    <t xml:space="preserve">All 
pre-release supervision</t>
  </si>
  <si>
    <t xml:space="preserve">All 
post-release supervision</t>
  </si>
  <si>
    <r>
      <rPr>
        <b val="true"/>
        <sz val="10"/>
        <rFont val="Arial"/>
        <family val="2"/>
      </rPr>
      <t xml:space="preserve">All pre- and post-release supervision </t>
    </r>
    <r>
      <rPr>
        <b val="true"/>
        <vertAlign val="superscript"/>
        <sz val="10"/>
        <rFont val="Arial"/>
        <family val="2"/>
      </rPr>
      <t xml:space="preserve">(1)</t>
    </r>
  </si>
  <si>
    <r>
      <rPr>
        <b val="true"/>
        <sz val="10"/>
        <rFont val="Arial"/>
        <family val="2"/>
      </rPr>
      <t xml:space="preserve">All Probation Service supervision </t>
    </r>
    <r>
      <rPr>
        <b val="true"/>
        <vertAlign val="superscript"/>
        <sz val="10"/>
        <rFont val="Arial"/>
        <family val="2"/>
      </rPr>
      <t xml:space="preserve">(1)</t>
    </r>
  </si>
  <si>
    <t xml:space="preserve">1) Each person is counted only once in the totals and sub totals, even if they were subject to several types of supervision at the end of the period. </t>
  </si>
  <si>
    <t xml:space="preserve">Table 4.11:  Percentage of terminations of court orders by reason,  January-March 2010 to January-March 2011, England and Wales</t>
  </si>
  <si>
    <t xml:space="preserve">Ran their full course</t>
  </si>
  <si>
    <t xml:space="preserve">Terminated early for:</t>
  </si>
  <si>
    <t xml:space="preserve">good progress</t>
  </si>
  <si>
    <t xml:space="preserve">failure to comply with requirements</t>
  </si>
  <si>
    <t xml:space="preserve">conviction of offence</t>
  </si>
  <si>
    <t xml:space="preserve">other reasons</t>
  </si>
  <si>
    <t xml:space="preserve">Total number</t>
  </si>
  <si>
    <t xml:space="preserve">Table 4.12:  Court reports prepared by the Probation Service by type of report and court, January-March 2010 to January-March 2011, England and Wales</t>
  </si>
  <si>
    <t xml:space="preserve">Percentage change
January-March
2010 to 2011</t>
  </si>
  <si>
    <r>
      <rPr>
        <b val="true"/>
        <sz val="11"/>
        <color rgb="FF000000"/>
        <rFont val="Arial"/>
        <family val="2"/>
      </rPr>
      <t xml:space="preserve">All court reports</t>
    </r>
    <r>
      <rPr>
        <b val="true"/>
        <vertAlign val="superscript"/>
        <sz val="11"/>
        <color rgb="FF000000"/>
        <rFont val="Arial"/>
        <family val="2"/>
      </rPr>
      <t xml:space="preserve">(1)</t>
    </r>
  </si>
  <si>
    <t xml:space="preserve">Standard PSR</t>
  </si>
  <si>
    <t xml:space="preserve">Fast Delivery PSR written</t>
  </si>
  <si>
    <t xml:space="preserve">Fast Delivery PSR oral</t>
  </si>
  <si>
    <r>
      <rPr>
        <sz val="10"/>
        <color rgb="FF000000"/>
        <rFont val="Arial"/>
        <family val="2"/>
      </rPr>
      <t xml:space="preserve">Deferred sentence</t>
    </r>
    <r>
      <rPr>
        <vertAlign val="superscript"/>
        <sz val="10"/>
        <color rgb="FF000000"/>
        <rFont val="Arial"/>
        <family val="2"/>
      </rPr>
      <t xml:space="preserve">(2)</t>
    </r>
  </si>
  <si>
    <t xml:space="preserve">PSR breach</t>
  </si>
  <si>
    <t xml:space="preserve">Court Review </t>
  </si>
  <si>
    <t xml:space="preserve">Magistrates' courts</t>
  </si>
  <si>
    <t xml:space="preserve">Crown Court</t>
  </si>
  <si>
    <t xml:space="preserve">1) Does not include Court Review reports</t>
  </si>
  <si>
    <t xml:space="preserve">2) On appearance for sentence after deferment.</t>
  </si>
  <si>
    <t xml:space="preserve">Table 4.13:  Concordance between sentences proposed and sentences given, where a PSR was prepared, April 2010-March 2011, England and Wales</t>
  </si>
  <si>
    <t xml:space="preserve">Sentence proposed</t>
  </si>
  <si>
    <t xml:space="preserve">Immediate 
custodial 
sentences</t>
  </si>
  <si>
    <t xml:space="preserve">Suspended 
Sentence 
Order</t>
  </si>
  <si>
    <r>
      <rPr>
        <sz val="10"/>
        <rFont val="Arial"/>
        <family val="2"/>
      </rPr>
      <t xml:space="preserve">All 
Community 
Sentences </t>
    </r>
    <r>
      <rPr>
        <vertAlign val="superscript"/>
        <sz val="10"/>
        <rFont val="Arial"/>
        <family val="2"/>
      </rPr>
      <t xml:space="preserve">(1)</t>
    </r>
  </si>
  <si>
    <t xml:space="preserve">Fine</t>
  </si>
  <si>
    <t xml:space="preserve">All </t>
  </si>
  <si>
    <t xml:space="preserve">Sentence given</t>
  </si>
  <si>
    <t xml:space="preserve">Custody</t>
  </si>
  <si>
    <t xml:space="preserve">Community Sentences</t>
  </si>
  <si>
    <t xml:space="preserve">Absolute/Conditional Discharge</t>
  </si>
  <si>
    <t xml:space="preserve">Other</t>
  </si>
  <si>
    <t xml:space="preserve">All</t>
  </si>
  <si>
    <t xml:space="preserve">Percentages</t>
  </si>
  <si>
    <t xml:space="preserve">Proportion of sentences proposed</t>
  </si>
  <si>
    <t xml:space="preserve">1) Includes all pre-CJA community sentenc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"/>
    <numFmt numFmtId="167" formatCode="0%"/>
    <numFmt numFmtId="168" formatCode="_-* #,##0_-;\-* #,##0_-;_-* \-_-;_-@_-"/>
    <numFmt numFmtId="169" formatCode="_-* #,##0.00_-;\-* #,##0.00_-;_-* \-??_-;_-@_-"/>
    <numFmt numFmtId="170" formatCode="[$-809]dd\ mmmm\ yyyy;@"/>
    <numFmt numFmtId="171" formatCode="@"/>
    <numFmt numFmtId="172" formatCode="#,##0.0"/>
    <numFmt numFmtId="173" formatCode="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sz val="11"/>
      <name val="Arial"/>
      <family val="0"/>
    </font>
    <font>
      <sz val="11"/>
      <color rgb="FF0000D4"/>
      <name val="Arial"/>
      <family val="2"/>
    </font>
    <font>
      <b val="true"/>
      <sz val="12"/>
      <name val="Arial"/>
      <family val="2"/>
    </font>
    <font>
      <sz val="11"/>
      <color rgb="FF3366FF"/>
      <name val="Arial"/>
      <family val="2"/>
    </font>
    <font>
      <b val="true"/>
      <sz val="11"/>
      <name val="Arial"/>
      <family val="2"/>
    </font>
    <font>
      <b val="true"/>
      <u val="single"/>
      <sz val="11"/>
      <color rgb="FF3366FF"/>
      <name val="Arial"/>
      <family val="2"/>
    </font>
    <font>
      <u val="single"/>
      <sz val="10"/>
      <color rgb="FF0000D4"/>
      <name val="Arial"/>
      <family val="0"/>
    </font>
    <font>
      <b val="true"/>
      <sz val="11"/>
      <color rgb="FF3366FF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vertAlign val="superscript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F20884"/>
      <name val="Arial"/>
      <family val="2"/>
    </font>
    <font>
      <i val="true"/>
      <sz val="8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2"/>
      <name val="Arial Bold"/>
      <family val="0"/>
    </font>
    <font>
      <sz val="11"/>
      <name val="Arial Bold"/>
      <family val="0"/>
    </font>
    <font>
      <sz val="10"/>
      <name val="Arial Bold"/>
      <family val="0"/>
    </font>
    <font>
      <sz val="11"/>
      <color rgb="FF000000"/>
      <name val="Arial Bold"/>
      <family val="0"/>
    </font>
    <font>
      <vertAlign val="superscript"/>
      <sz val="11"/>
      <color rgb="FF000000"/>
      <name val="Arial Bold"/>
      <family val="0"/>
    </font>
    <font>
      <sz val="10"/>
      <color rgb="FFFF0000"/>
      <name val="Arial"/>
      <family val="0"/>
    </font>
    <font>
      <sz val="10"/>
      <name val="Verdana"/>
      <family val="2"/>
    </font>
    <font>
      <b val="true"/>
      <sz val="10"/>
      <name val="Verdana"/>
      <family val="0"/>
    </font>
    <font>
      <b val="true"/>
      <i val="true"/>
      <sz val="8"/>
      <name val="Arial"/>
      <family val="2"/>
    </font>
    <font>
      <sz val="9"/>
      <name val="Verdana"/>
      <family val="0"/>
    </font>
    <font>
      <sz val="11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1"/>
      <color rgb="FF333399"/>
      <name val="Calibri"/>
      <family val="2"/>
    </font>
    <font>
      <sz val="11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00"/>
      <name val="Arial"/>
      <family val="0"/>
    </font>
    <font>
      <sz val="10"/>
      <color rgb="FF0000D4"/>
      <name val="Arial"/>
      <family val="0"/>
    </font>
    <font>
      <b val="true"/>
      <sz val="10"/>
      <color rgb="FF0000D4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9"/>
      <color rgb="FF00000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J Act sentences 2003" xfId="21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50</xdr:row>
      <xdr:rowOff>19080</xdr:rowOff>
    </xdr:from>
    <xdr:to>
      <xdr:col>7</xdr:col>
      <xdr:colOff>1510560</xdr:colOff>
      <xdr:row>53</xdr:row>
      <xdr:rowOff>37800</xdr:rowOff>
    </xdr:to>
    <xdr:sp>
      <xdr:nvSpPr>
        <xdr:cNvPr id="0" name="Text 4"/>
        <xdr:cNvSpPr/>
      </xdr:nvSpPr>
      <xdr:spPr>
        <a:xfrm>
          <a:off x="18720" y="8991720"/>
          <a:ext cx="9299880" cy="47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Data Sources and Qualit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These figures have been drawn from administrative IT systems which, as with any large scale recording system, are subject to possible errors with data entry and processing.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114480</xdr:rowOff>
    </xdr:from>
    <xdr:to>
      <xdr:col>10</xdr:col>
      <xdr:colOff>955440</xdr:colOff>
      <xdr:row>66</xdr:row>
      <xdr:rowOff>28440</xdr:rowOff>
    </xdr:to>
    <xdr:sp>
      <xdr:nvSpPr>
        <xdr:cNvPr id="9" name="Text 2"/>
        <xdr:cNvSpPr/>
      </xdr:nvSpPr>
      <xdr:spPr>
        <a:xfrm>
          <a:off x="0" y="10325160"/>
          <a:ext cx="10695240" cy="39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Data Sources and Qualit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These figures have been drawn from administrative IT systems which, as with any large scale recording system, are subject to possible errors with data entry and processing.</a:t>
          </a:r>
          <a:r>
            <a:rPr b="0" lang="en-US" sz="800" spc="-1" strike="noStrike"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29</xdr:row>
      <xdr:rowOff>123840</xdr:rowOff>
    </xdr:from>
    <xdr:to>
      <xdr:col>4</xdr:col>
      <xdr:colOff>835200</xdr:colOff>
      <xdr:row>32</xdr:row>
      <xdr:rowOff>152280</xdr:rowOff>
    </xdr:to>
    <xdr:sp>
      <xdr:nvSpPr>
        <xdr:cNvPr id="10" name="Text 3"/>
        <xdr:cNvSpPr/>
      </xdr:nvSpPr>
      <xdr:spPr>
        <a:xfrm>
          <a:off x="21240" y="5248440"/>
          <a:ext cx="644004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Data Sources and Qualit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These figures have been drawn from administrative IT systems which, as with any large scale recording system, are subject to possible errors with data entry and processing.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4</xdr:row>
      <xdr:rowOff>114120</xdr:rowOff>
    </xdr:from>
    <xdr:to>
      <xdr:col>7</xdr:col>
      <xdr:colOff>1600200</xdr:colOff>
      <xdr:row>38</xdr:row>
      <xdr:rowOff>66600</xdr:rowOff>
    </xdr:to>
    <xdr:sp>
      <xdr:nvSpPr>
        <xdr:cNvPr id="11" name="Text 1"/>
        <xdr:cNvSpPr/>
      </xdr:nvSpPr>
      <xdr:spPr>
        <a:xfrm>
          <a:off x="20160" y="6838920"/>
          <a:ext cx="878400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Data Sources and Qualit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These figures have been drawn from administrative IT systems, which, as with any large scale recording system, are subject to possible errors with data entry and processing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1</xdr:row>
      <xdr:rowOff>95400</xdr:rowOff>
    </xdr:from>
    <xdr:to>
      <xdr:col>5</xdr:col>
      <xdr:colOff>1067400</xdr:colOff>
      <xdr:row>34</xdr:row>
      <xdr:rowOff>114480</xdr:rowOff>
    </xdr:to>
    <xdr:sp>
      <xdr:nvSpPr>
        <xdr:cNvPr id="12" name="Text 4"/>
        <xdr:cNvSpPr/>
      </xdr:nvSpPr>
      <xdr:spPr>
        <a:xfrm>
          <a:off x="9360" y="6134400"/>
          <a:ext cx="830412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Data Sources and Qualit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These figures have been drawn from administrative IT systems which, as with any large scale recording system, are subject to possible errors with data entry and processing.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91</xdr:row>
      <xdr:rowOff>57240</xdr:rowOff>
    </xdr:from>
    <xdr:to>
      <xdr:col>7</xdr:col>
      <xdr:colOff>720</xdr:colOff>
      <xdr:row>93</xdr:row>
      <xdr:rowOff>105120</xdr:rowOff>
    </xdr:to>
    <xdr:sp>
      <xdr:nvSpPr>
        <xdr:cNvPr id="1" name="Text 3"/>
        <xdr:cNvSpPr/>
      </xdr:nvSpPr>
      <xdr:spPr>
        <a:xfrm>
          <a:off x="18720" y="15668640"/>
          <a:ext cx="1001484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Data Sources and Qualit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These figures have been drawn from administrative IT systems which, as with any large scale recording system, are subject to possible errors with data entry and processing.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35</xdr:row>
      <xdr:rowOff>152280</xdr:rowOff>
    </xdr:from>
    <xdr:to>
      <xdr:col>7</xdr:col>
      <xdr:colOff>1449000</xdr:colOff>
      <xdr:row>39</xdr:row>
      <xdr:rowOff>28440</xdr:rowOff>
    </xdr:to>
    <xdr:sp>
      <xdr:nvSpPr>
        <xdr:cNvPr id="2" name="Text 2"/>
        <xdr:cNvSpPr/>
      </xdr:nvSpPr>
      <xdr:spPr>
        <a:xfrm>
          <a:off x="21600" y="6543720"/>
          <a:ext cx="1084644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Data Sources and Qualit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These figures have been drawn from administrative IT systems which, as with any large scale recording system, are subject to possible errors with data entry and processing. </a:t>
          </a:r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65</xdr:row>
      <xdr:rowOff>18720</xdr:rowOff>
    </xdr:from>
    <xdr:to>
      <xdr:col>8</xdr:col>
      <xdr:colOff>720</xdr:colOff>
      <xdr:row>68</xdr:row>
      <xdr:rowOff>19080</xdr:rowOff>
    </xdr:to>
    <xdr:sp>
      <xdr:nvSpPr>
        <xdr:cNvPr id="3" name="Text 2"/>
        <xdr:cNvSpPr/>
      </xdr:nvSpPr>
      <xdr:spPr>
        <a:xfrm>
          <a:off x="19440" y="11191680"/>
          <a:ext cx="9894960" cy="48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Data Sources and Qualit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These figures have been drawn from administrative IT systems which, as with any large scale recording system, are subject to possible errors with data entry and processing.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123840</xdr:rowOff>
    </xdr:from>
    <xdr:to>
      <xdr:col>15</xdr:col>
      <xdr:colOff>1368360</xdr:colOff>
      <xdr:row>63</xdr:row>
      <xdr:rowOff>124200</xdr:rowOff>
    </xdr:to>
    <xdr:sp>
      <xdr:nvSpPr>
        <xdr:cNvPr id="4" name="Text 4"/>
        <xdr:cNvSpPr/>
      </xdr:nvSpPr>
      <xdr:spPr>
        <a:xfrm>
          <a:off x="0" y="10823040"/>
          <a:ext cx="13420080" cy="48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Data Sources and Qualit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These figures have been drawn from administrative IT systems which, as with any large scale recording system, are subject to possible errors with data entry and processing.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36</xdr:row>
      <xdr:rowOff>133200</xdr:rowOff>
    </xdr:from>
    <xdr:to>
      <xdr:col>8</xdr:col>
      <xdr:colOff>720</xdr:colOff>
      <xdr:row>39</xdr:row>
      <xdr:rowOff>133560</xdr:rowOff>
    </xdr:to>
    <xdr:sp>
      <xdr:nvSpPr>
        <xdr:cNvPr id="5" name="Text 4"/>
        <xdr:cNvSpPr/>
      </xdr:nvSpPr>
      <xdr:spPr>
        <a:xfrm>
          <a:off x="19440" y="6648480"/>
          <a:ext cx="9519480" cy="48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Data Sources and Qualit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These figures have been drawn from administrative IT systems which, as with any large scale recording system, are subject to possible errors with data entry and processing.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74</xdr:row>
      <xdr:rowOff>56880</xdr:rowOff>
    </xdr:from>
    <xdr:to>
      <xdr:col>7</xdr:col>
      <xdr:colOff>1591560</xdr:colOff>
      <xdr:row>77</xdr:row>
      <xdr:rowOff>66600</xdr:rowOff>
    </xdr:to>
    <xdr:sp>
      <xdr:nvSpPr>
        <xdr:cNvPr id="6" name="Text 2"/>
        <xdr:cNvSpPr/>
      </xdr:nvSpPr>
      <xdr:spPr>
        <a:xfrm>
          <a:off x="11160" y="12915720"/>
          <a:ext cx="1067868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Data Sources and Qualit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These figures have been drawn from administrative IT systems which, as with any large scale recording system, are subject to possible errors with data entry and processing.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88</xdr:row>
      <xdr:rowOff>0</xdr:rowOff>
    </xdr:from>
    <xdr:to>
      <xdr:col>6</xdr:col>
      <xdr:colOff>1701000</xdr:colOff>
      <xdr:row>90</xdr:row>
      <xdr:rowOff>161640</xdr:rowOff>
    </xdr:to>
    <xdr:sp>
      <xdr:nvSpPr>
        <xdr:cNvPr id="7" name="Text 4"/>
        <xdr:cNvSpPr/>
      </xdr:nvSpPr>
      <xdr:spPr>
        <a:xfrm>
          <a:off x="10080" y="17249760"/>
          <a:ext cx="978156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Data Sources and Qualit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These figures have been drawn from administrative IT systems which, as with any large scale recording system, are subject to possible errors with data entry and processing.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5</xdr:row>
      <xdr:rowOff>133560</xdr:rowOff>
    </xdr:from>
    <xdr:to>
      <xdr:col>7</xdr:col>
      <xdr:colOff>1843560</xdr:colOff>
      <xdr:row>38</xdr:row>
      <xdr:rowOff>133200</xdr:rowOff>
    </xdr:to>
    <xdr:sp>
      <xdr:nvSpPr>
        <xdr:cNvPr id="8" name="Text 4"/>
        <xdr:cNvSpPr/>
      </xdr:nvSpPr>
      <xdr:spPr>
        <a:xfrm>
          <a:off x="20160" y="6458040"/>
          <a:ext cx="1018584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Data Sources and Qualit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These figures have been drawn from administrative IT systems which, as with any large scale recording system, are subject to possible errors with data entry and processing.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2" width="11.7"/>
  </cols>
  <sheetData>
    <row r="1" customFormat="false" ht="15.75" hidden="false" customHeight="false" outlineLevel="0" collapsed="false">
      <c r="A1" s="3" t="s">
        <v>0</v>
      </c>
      <c r="B1" s="4"/>
    </row>
    <row r="2" customFormat="false" ht="14.25" hidden="false" customHeight="false" outlineLevel="0" collapsed="false">
      <c r="B2" s="4"/>
    </row>
    <row r="3" customFormat="false" ht="43.5" hidden="false" customHeight="false" outlineLevel="0" collapsed="false">
      <c r="A3" s="5" t="s">
        <v>1</v>
      </c>
      <c r="B3" s="6" t="s">
        <v>2</v>
      </c>
    </row>
    <row r="4" customFormat="false" ht="14.25" hidden="false" customHeight="false" outlineLevel="0" collapsed="false">
      <c r="A4" s="7"/>
      <c r="B4" s="8"/>
    </row>
    <row r="5" customFormat="false" ht="29.25" hidden="false" customHeight="true" outlineLevel="0" collapsed="false">
      <c r="A5" s="5" t="s">
        <v>3</v>
      </c>
      <c r="B5" s="6" t="s">
        <v>4</v>
      </c>
    </row>
    <row r="6" customFormat="false" ht="15" hidden="false" customHeight="false" outlineLevel="0" collapsed="false">
      <c r="A6" s="7"/>
      <c r="B6" s="9"/>
    </row>
    <row r="7" customFormat="false" ht="43.5" hidden="false" customHeight="false" outlineLevel="0" collapsed="false">
      <c r="A7" s="5" t="s">
        <v>5</v>
      </c>
      <c r="B7" s="10" t="s">
        <v>6</v>
      </c>
    </row>
    <row r="8" customFormat="false" ht="15" hidden="false" customHeight="false" outlineLevel="0" collapsed="false">
      <c r="A8" s="7"/>
      <c r="B8" s="9"/>
    </row>
    <row r="9" customFormat="false" ht="29.25" hidden="false" customHeight="false" outlineLevel="0" collapsed="false">
      <c r="A9" s="5" t="s">
        <v>7</v>
      </c>
      <c r="B9" s="10" t="s">
        <v>8</v>
      </c>
    </row>
    <row r="10" customFormat="false" ht="15" hidden="false" customHeight="false" outlineLevel="0" collapsed="false">
      <c r="A10" s="7"/>
      <c r="B10" s="9"/>
    </row>
    <row r="11" customFormat="false" ht="29.25" hidden="false" customHeight="false" outlineLevel="0" collapsed="false">
      <c r="A11" s="5" t="s">
        <v>9</v>
      </c>
      <c r="B11" s="10" t="s">
        <v>10</v>
      </c>
    </row>
    <row r="12" customFormat="false" ht="15" hidden="false" customHeight="false" outlineLevel="0" collapsed="false">
      <c r="A12" s="7"/>
      <c r="B12" s="9"/>
    </row>
    <row r="13" customFormat="false" ht="29.25" hidden="false" customHeight="false" outlineLevel="0" collapsed="false">
      <c r="A13" s="5" t="s">
        <v>11</v>
      </c>
      <c r="B13" s="10" t="s">
        <v>12</v>
      </c>
    </row>
    <row r="14" customFormat="false" ht="15" hidden="false" customHeight="false" outlineLevel="0" collapsed="false">
      <c r="A14" s="7"/>
      <c r="B14" s="9"/>
    </row>
    <row r="15" s="11" customFormat="true" ht="29.25" hidden="false" customHeight="false" outlineLevel="0" collapsed="false">
      <c r="A15" s="5" t="s">
        <v>13</v>
      </c>
      <c r="B15" s="10" t="s">
        <v>14</v>
      </c>
    </row>
    <row r="16" s="11" customFormat="true" ht="15" hidden="false" customHeight="false" outlineLevel="0" collapsed="false">
      <c r="A16" s="7"/>
      <c r="B16" s="12"/>
    </row>
    <row r="17" s="11" customFormat="true" ht="30.75" hidden="false" customHeight="true" outlineLevel="0" collapsed="false">
      <c r="A17" s="5" t="s">
        <v>15</v>
      </c>
      <c r="B17" s="13" t="s">
        <v>16</v>
      </c>
    </row>
    <row r="18" s="11" customFormat="true" ht="15" hidden="false" customHeight="false" outlineLevel="0" collapsed="false">
      <c r="A18" s="7"/>
      <c r="B18" s="12"/>
    </row>
    <row r="19" s="11" customFormat="true" ht="30" hidden="false" customHeight="false" outlineLevel="0" collapsed="false">
      <c r="A19" s="5" t="s">
        <v>17</v>
      </c>
      <c r="B19" s="13" t="s">
        <v>18</v>
      </c>
    </row>
    <row r="20" s="11" customFormat="true" ht="15" hidden="false" customHeight="false" outlineLevel="0" collapsed="false">
      <c r="A20" s="7"/>
      <c r="B20" s="12"/>
    </row>
    <row r="21" s="11" customFormat="true" ht="30" hidden="false" customHeight="false" outlineLevel="0" collapsed="false">
      <c r="A21" s="5" t="s">
        <v>19</v>
      </c>
      <c r="B21" s="13" t="s">
        <v>20</v>
      </c>
    </row>
    <row r="22" customFormat="false" ht="15" hidden="false" customHeight="false" outlineLevel="0" collapsed="false">
      <c r="A22" s="7"/>
      <c r="B22" s="12"/>
    </row>
    <row r="23" s="11" customFormat="true" ht="30" hidden="false" customHeight="false" outlineLevel="0" collapsed="false">
      <c r="A23" s="5" t="s">
        <v>21</v>
      </c>
      <c r="B23" s="13" t="s">
        <v>22</v>
      </c>
    </row>
    <row r="24" s="11" customFormat="true" ht="15" hidden="false" customHeight="false" outlineLevel="0" collapsed="false">
      <c r="A24" s="5"/>
      <c r="B24" s="13"/>
    </row>
    <row r="25" s="11" customFormat="true" ht="30" hidden="false" customHeight="false" outlineLevel="0" collapsed="false">
      <c r="A25" s="5" t="s">
        <v>23</v>
      </c>
      <c r="B25" s="13" t="s">
        <v>24</v>
      </c>
    </row>
    <row r="26" customFormat="false" ht="15" hidden="false" customHeight="false" outlineLevel="0" collapsed="false">
      <c r="A26" s="7"/>
      <c r="B26" s="12"/>
    </row>
    <row r="27" s="11" customFormat="true" ht="30" hidden="false" customHeight="false" outlineLevel="0" collapsed="false">
      <c r="A27" s="5" t="s">
        <v>25</v>
      </c>
      <c r="B27" s="13" t="s">
        <v>26</v>
      </c>
    </row>
    <row r="28" customFormat="false" ht="15" hidden="false" customHeight="false" outlineLevel="0" collapsed="false">
      <c r="B28" s="12"/>
    </row>
    <row r="29" customFormat="false" ht="14.25" hidden="false" customHeight="false" outlineLevel="0" collapsed="false">
      <c r="B29" s="4"/>
    </row>
  </sheetData>
  <hyperlinks>
    <hyperlink ref="B3" location="'Table 4.1'!A1" display="Table 4.1"/>
    <hyperlink ref="B5" location="'Table 4.2'!A1" display="Table 4.2"/>
    <hyperlink ref="B7" location="'Table 4.3'!A1" display="Table 4.3"/>
    <hyperlink ref="B9" location="'Table 4.4'!A1" display="Table 4.4"/>
    <hyperlink ref="B11" location="'Table 4.5'!A1" display="Table 4.5"/>
    <hyperlink ref="B13" location="'Table 4.6'!A1" display="Table 4.6"/>
    <hyperlink ref="B15" location="'Table 4.7'!A1" display="Table 4.7"/>
    <hyperlink ref="B17" location="'Table 4.8'!A1" display="Table 4.8"/>
    <hyperlink ref="B19" location="'Table 4.9'!A1" display="Table 4.9"/>
    <hyperlink ref="B21" location="'Table 4.10'!A1" display="Table 4.10"/>
    <hyperlink ref="B23" location="'Table 4.11'!A1" display="Table 4.11"/>
    <hyperlink ref="B25" location="'Table 4.12'!A1" display="Table 4.12"/>
    <hyperlink ref="B27" location="'Table 4.13'!A1" display="Table 4.13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3" min="2" style="0" width="15.56"/>
    <col collapsed="false" customWidth="true" hidden="false" outlineLevel="0" max="4" min="4" style="0" width="16.99"/>
    <col collapsed="false" customWidth="true" hidden="false" outlineLevel="0" max="6" min="5" style="0" width="15.56"/>
    <col collapsed="false" customWidth="true" hidden="false" outlineLevel="0" max="7" min="7" style="0" width="7.14"/>
    <col collapsed="false" customWidth="true" hidden="false" outlineLevel="0" max="8" min="8" style="281" width="26.42"/>
  </cols>
  <sheetData>
    <row r="1" customFormat="false" ht="33" hidden="false" customHeight="true" outlineLevel="0" collapsed="false">
      <c r="A1" s="123" t="s">
        <v>168</v>
      </c>
      <c r="B1" s="123"/>
      <c r="C1" s="123"/>
      <c r="D1" s="123"/>
      <c r="E1" s="123"/>
      <c r="F1" s="123"/>
      <c r="G1" s="123"/>
      <c r="H1" s="123"/>
    </row>
    <row r="2" customFormat="false" ht="13.5" hidden="false" customHeight="false" outlineLevel="0" collapsed="false">
      <c r="A2" s="20"/>
      <c r="B2" s="200"/>
      <c r="C2" s="200"/>
      <c r="D2" s="200"/>
      <c r="E2" s="201"/>
      <c r="F2" s="202"/>
      <c r="G2" s="202"/>
      <c r="H2" s="282"/>
    </row>
    <row r="3" customFormat="false" ht="45" hidden="false" customHeight="true" outlineLevel="0" collapsed="false">
      <c r="A3" s="204"/>
      <c r="B3" s="263" t="s">
        <v>151</v>
      </c>
      <c r="C3" s="263" t="s">
        <v>152</v>
      </c>
      <c r="D3" s="263" t="s">
        <v>153</v>
      </c>
      <c r="E3" s="231" t="n">
        <v>40543</v>
      </c>
      <c r="F3" s="263" t="s">
        <v>154</v>
      </c>
      <c r="G3" s="25"/>
      <c r="H3" s="232" t="s">
        <v>155</v>
      </c>
    </row>
    <row r="4" customFormat="false" ht="12.75" hidden="false" customHeight="false" outlineLevel="0" collapsed="false">
      <c r="A4" s="205"/>
      <c r="B4" s="206"/>
      <c r="C4" s="206"/>
      <c r="D4" s="206"/>
      <c r="E4" s="206"/>
      <c r="F4" s="206"/>
      <c r="G4" s="206"/>
      <c r="H4" s="283"/>
    </row>
    <row r="5" customFormat="false" ht="15" hidden="false" customHeight="false" outlineLevel="0" collapsed="false">
      <c r="A5" s="131" t="s">
        <v>71</v>
      </c>
      <c r="B5" s="33" t="n">
        <v>95718</v>
      </c>
      <c r="C5" s="33" t="n">
        <v>94066</v>
      </c>
      <c r="D5" s="33" t="n">
        <v>93109</v>
      </c>
      <c r="E5" s="237" t="n">
        <v>91764</v>
      </c>
      <c r="F5" s="33" t="n">
        <v>90115</v>
      </c>
      <c r="G5" s="102"/>
      <c r="H5" s="35" t="n">
        <v>-0.0585365344031426</v>
      </c>
    </row>
    <row r="6" customFormat="false" ht="12.75" hidden="false" customHeight="false" outlineLevel="0" collapsed="false">
      <c r="A6" s="113" t="s">
        <v>145</v>
      </c>
      <c r="B6" s="39" t="n">
        <v>26335</v>
      </c>
      <c r="C6" s="39" t="n">
        <v>26034</v>
      </c>
      <c r="D6" s="39" t="n">
        <v>25717</v>
      </c>
      <c r="E6" s="241" t="n">
        <v>25039</v>
      </c>
      <c r="F6" s="39" t="n">
        <v>24965</v>
      </c>
      <c r="G6" s="102"/>
      <c r="H6" s="44" t="n">
        <v>-0.0520220239225365</v>
      </c>
      <c r="I6" s="208"/>
    </row>
    <row r="7" customFormat="false" ht="12.75" hidden="false" customHeight="false" outlineLevel="0" collapsed="false">
      <c r="A7" s="113" t="s">
        <v>146</v>
      </c>
      <c r="B7" s="39" t="n">
        <v>25362</v>
      </c>
      <c r="C7" s="39" t="n">
        <v>24613</v>
      </c>
      <c r="D7" s="39" t="n">
        <v>23694</v>
      </c>
      <c r="E7" s="241" t="n">
        <v>23171</v>
      </c>
      <c r="F7" s="39" t="n">
        <v>22573</v>
      </c>
      <c r="G7" s="102"/>
      <c r="H7" s="44" t="n">
        <v>-0.109967668164971</v>
      </c>
      <c r="I7" s="208"/>
    </row>
    <row r="8" customFormat="false" ht="12.75" hidden="false" customHeight="false" outlineLevel="0" collapsed="false">
      <c r="A8" s="113" t="s">
        <v>147</v>
      </c>
      <c r="B8" s="39" t="n">
        <v>39469</v>
      </c>
      <c r="C8" s="39" t="n">
        <v>38952</v>
      </c>
      <c r="D8" s="39" t="n">
        <v>39246</v>
      </c>
      <c r="E8" s="241" t="n">
        <v>39161</v>
      </c>
      <c r="F8" s="39" t="n">
        <v>38143</v>
      </c>
      <c r="G8" s="102"/>
      <c r="H8" s="44" t="n">
        <v>-0.0335959867237579</v>
      </c>
      <c r="I8" s="208"/>
    </row>
    <row r="9" customFormat="false" ht="12.75" hidden="false" customHeight="false" outlineLevel="0" collapsed="false">
      <c r="A9" s="113" t="s">
        <v>148</v>
      </c>
      <c r="B9" s="39" t="n">
        <v>4195</v>
      </c>
      <c r="C9" s="39" t="n">
        <v>4238</v>
      </c>
      <c r="D9" s="39" t="n">
        <v>4164</v>
      </c>
      <c r="E9" s="241" t="n">
        <v>4123</v>
      </c>
      <c r="F9" s="39" t="n">
        <v>4173</v>
      </c>
      <c r="G9" s="102"/>
      <c r="H9" s="44" t="n">
        <v>-0.00524433849821215</v>
      </c>
      <c r="I9" s="208"/>
    </row>
    <row r="10" customFormat="false" ht="12.75" hidden="false" customHeight="false" outlineLevel="0" collapsed="false">
      <c r="A10" s="113" t="s">
        <v>149</v>
      </c>
      <c r="B10" s="0" t="n">
        <v>357</v>
      </c>
      <c r="C10" s="0" t="n">
        <v>229</v>
      </c>
      <c r="D10" s="0" t="n">
        <v>288</v>
      </c>
      <c r="E10" s="248" t="n">
        <v>270</v>
      </c>
      <c r="F10" s="0" t="n">
        <v>261</v>
      </c>
      <c r="G10" s="102"/>
      <c r="H10" s="44" t="n">
        <v>-0.26890756302521</v>
      </c>
      <c r="I10" s="208"/>
    </row>
    <row r="11" customFormat="false" ht="7.5" hidden="false" customHeight="true" outlineLevel="0" collapsed="false">
      <c r="A11" s="212"/>
      <c r="G11" s="102"/>
      <c r="H11" s="38" t="s">
        <v>166</v>
      </c>
      <c r="I11" s="208"/>
    </row>
    <row r="12" customFormat="false" ht="12.75" hidden="false" customHeight="false" outlineLevel="0" collapsed="false">
      <c r="A12" s="284"/>
      <c r="B12" s="285"/>
      <c r="C12" s="285"/>
      <c r="D12" s="285"/>
      <c r="E12" s="285"/>
      <c r="F12" s="285"/>
      <c r="G12" s="286"/>
      <c r="H12" s="55"/>
    </row>
    <row r="13" customFormat="false" ht="15" hidden="false" customHeight="false" outlineLevel="0" collapsed="false">
      <c r="A13" s="95"/>
      <c r="B13" s="38" t="n">
        <v>1</v>
      </c>
      <c r="C13" s="38" t="n">
        <v>1</v>
      </c>
      <c r="D13" s="38" t="n">
        <v>1</v>
      </c>
      <c r="E13" s="287" t="n">
        <f aca="false">SUM(E5/E$5)*100/100</f>
        <v>1</v>
      </c>
      <c r="F13" s="287" t="n">
        <f aca="false">SUM(F5/F$5)*100/100</f>
        <v>1</v>
      </c>
    </row>
    <row r="14" customFormat="false" ht="12.75" hidden="false" customHeight="false" outlineLevel="0" collapsed="false">
      <c r="A14" s="113" t="s">
        <v>145</v>
      </c>
      <c r="B14" s="60" t="n">
        <v>0.275131114314967</v>
      </c>
      <c r="C14" s="60" t="n">
        <v>0.276763123764166</v>
      </c>
      <c r="D14" s="288" t="n">
        <v>0.276203159737512</v>
      </c>
      <c r="E14" s="289" t="n">
        <f aca="false">SUM(E6/E$5)*100/100</f>
        <v>0.272862996382023</v>
      </c>
      <c r="F14" s="289" t="n">
        <f aca="false">SUM(F6/F$5)*100/100</f>
        <v>0.277034899850191</v>
      </c>
      <c r="G14" s="102"/>
      <c r="H14" s="38"/>
    </row>
    <row r="15" customFormat="false" ht="12.75" hidden="false" customHeight="false" outlineLevel="0" collapsed="false">
      <c r="A15" s="113" t="s">
        <v>146</v>
      </c>
      <c r="B15" s="60" t="n">
        <v>0.264965837146618</v>
      </c>
      <c r="C15" s="60" t="n">
        <v>0.261656709119129</v>
      </c>
      <c r="D15" s="60" t="n">
        <v>0.25447593680525</v>
      </c>
      <c r="E15" s="289" t="n">
        <f aca="false">SUM(E7/E$5)*100/100</f>
        <v>0.252506429536638</v>
      </c>
      <c r="F15" s="289" t="n">
        <f aca="false">SUM(F7/F$5)*100/100</f>
        <v>0.250491039227654</v>
      </c>
      <c r="G15" s="102"/>
      <c r="H15" s="38"/>
    </row>
    <row r="16" customFormat="false" ht="12.75" hidden="false" customHeight="false" outlineLevel="0" collapsed="false">
      <c r="A16" s="113" t="s">
        <v>147</v>
      </c>
      <c r="B16" s="60" t="n">
        <v>0.412346685054013</v>
      </c>
      <c r="C16" s="60" t="n">
        <v>0.414092233112921</v>
      </c>
      <c r="D16" s="60" t="n">
        <v>0.421505976865824</v>
      </c>
      <c r="E16" s="289" t="n">
        <f aca="false">SUM(E8/E$5)*100/100</f>
        <v>0.426757769931564</v>
      </c>
      <c r="F16" s="289" t="n">
        <f aca="false">SUM(F8/F$5)*100/100</f>
        <v>0.423270265771514</v>
      </c>
      <c r="G16" s="102"/>
      <c r="H16" s="38"/>
    </row>
    <row r="17" customFormat="false" ht="12.75" hidden="false" customHeight="false" outlineLevel="0" collapsed="false">
      <c r="A17" s="113" t="s">
        <v>148</v>
      </c>
      <c r="B17" s="60" t="n">
        <v>0.0438266574729936</v>
      </c>
      <c r="C17" s="60" t="n">
        <v>0.04505347309336</v>
      </c>
      <c r="D17" s="60" t="n">
        <v>0.0447217777014037</v>
      </c>
      <c r="E17" s="289" t="n">
        <f aca="false">SUM(E9/E$5)*100/100</f>
        <v>0.0449304738241576</v>
      </c>
      <c r="F17" s="289" t="n">
        <f aca="false">SUM(F9/F$5)*100/100</f>
        <v>0.0463074959773623</v>
      </c>
      <c r="G17" s="102"/>
      <c r="H17" s="38"/>
    </row>
    <row r="18" customFormat="false" ht="12.75" hidden="false" customHeight="false" outlineLevel="0" collapsed="false">
      <c r="A18" s="113" t="s">
        <v>149</v>
      </c>
      <c r="B18" s="60" t="n">
        <v>0.00372970601140851</v>
      </c>
      <c r="C18" s="60" t="n">
        <v>0.0024344609104246</v>
      </c>
      <c r="D18" s="60" t="n">
        <v>0.00309314889001063</v>
      </c>
      <c r="E18" s="289" t="n">
        <f aca="false">SUM(E10/E$5)*100/100</f>
        <v>0.00294233032561789</v>
      </c>
      <c r="F18" s="289" t="n">
        <f aca="false">SUM(F10/F$5)*100/100</f>
        <v>0.00289629917327859</v>
      </c>
      <c r="G18" s="102"/>
      <c r="H18" s="38"/>
    </row>
    <row r="19" customFormat="false" ht="12.75" hidden="false" customHeight="false" outlineLevel="0" collapsed="false">
      <c r="A19" s="290"/>
      <c r="B19" s="291"/>
      <c r="C19" s="291"/>
      <c r="D19" s="291"/>
      <c r="E19" s="291"/>
      <c r="F19" s="291"/>
      <c r="G19" s="211"/>
      <c r="H19" s="140"/>
    </row>
    <row r="20" customFormat="false" ht="12.75" hidden="false" customHeight="false" outlineLevel="0" collapsed="false">
      <c r="A20" s="292"/>
      <c r="B20" s="213"/>
      <c r="C20" s="213"/>
      <c r="D20" s="213"/>
      <c r="E20" s="213"/>
      <c r="F20" s="213"/>
      <c r="G20" s="209"/>
      <c r="H20" s="38"/>
    </row>
    <row r="21" customFormat="false" ht="15" hidden="false" customHeight="true" outlineLevel="0" collapsed="false">
      <c r="A21" s="131" t="s">
        <v>83</v>
      </c>
      <c r="B21" s="33" t="n">
        <v>43849</v>
      </c>
      <c r="C21" s="33" t="n">
        <v>43550</v>
      </c>
      <c r="D21" s="33" t="n">
        <v>43525</v>
      </c>
      <c r="E21" s="237" t="n">
        <v>43561</v>
      </c>
      <c r="F21" s="33" t="n">
        <v>43435</v>
      </c>
      <c r="G21" s="102"/>
      <c r="H21" s="35" t="n">
        <v>-0.00944149239435332</v>
      </c>
    </row>
    <row r="22" customFormat="false" ht="12.75" hidden="false" customHeight="false" outlineLevel="0" collapsed="false">
      <c r="A22" s="113" t="s">
        <v>145</v>
      </c>
      <c r="B22" s="39" t="n">
        <v>8868</v>
      </c>
      <c r="C22" s="39" t="n">
        <v>8958</v>
      </c>
      <c r="D22" s="39" t="n">
        <v>9111</v>
      </c>
      <c r="E22" s="241" t="n">
        <v>9228</v>
      </c>
      <c r="F22" s="39" t="n">
        <v>9338</v>
      </c>
      <c r="G22" s="102"/>
      <c r="H22" s="44" t="n">
        <v>0.052999548940009</v>
      </c>
      <c r="I22" s="208"/>
    </row>
    <row r="23" customFormat="false" ht="12.75" hidden="false" customHeight="false" outlineLevel="0" collapsed="false">
      <c r="A23" s="113" t="s">
        <v>146</v>
      </c>
      <c r="B23" s="39" t="n">
        <v>12031</v>
      </c>
      <c r="C23" s="39" t="n">
        <v>11853</v>
      </c>
      <c r="D23" s="39" t="n">
        <v>11779</v>
      </c>
      <c r="E23" s="241" t="n">
        <v>11645</v>
      </c>
      <c r="F23" s="39" t="n">
        <v>11673</v>
      </c>
      <c r="G23" s="102"/>
      <c r="H23" s="44" t="n">
        <v>-0.0297564624719475</v>
      </c>
      <c r="I23" s="208"/>
    </row>
    <row r="24" customFormat="false" ht="12.75" hidden="false" customHeight="false" outlineLevel="0" collapsed="false">
      <c r="A24" s="113" t="s">
        <v>147</v>
      </c>
      <c r="B24" s="39" t="n">
        <v>20504</v>
      </c>
      <c r="C24" s="39" t="n">
        <v>20338</v>
      </c>
      <c r="D24" s="39" t="n">
        <v>20260</v>
      </c>
      <c r="E24" s="241" t="n">
        <v>20281</v>
      </c>
      <c r="F24" s="39" t="n">
        <v>20000</v>
      </c>
      <c r="G24" s="102"/>
      <c r="H24" s="44" t="n">
        <v>-0.0245805696449474</v>
      </c>
      <c r="I24" s="208"/>
    </row>
    <row r="25" customFormat="false" ht="12.75" hidden="false" customHeight="false" outlineLevel="0" collapsed="false">
      <c r="A25" s="113" t="s">
        <v>148</v>
      </c>
      <c r="B25" s="39" t="n">
        <v>2341</v>
      </c>
      <c r="C25" s="39" t="n">
        <v>2332</v>
      </c>
      <c r="D25" s="39" t="n">
        <v>2296</v>
      </c>
      <c r="E25" s="241" t="n">
        <v>2326</v>
      </c>
      <c r="F25" s="39" t="n">
        <v>2364</v>
      </c>
      <c r="G25" s="102"/>
      <c r="H25" s="44" t="n">
        <v>0.0098248611704399</v>
      </c>
      <c r="I25" s="208"/>
    </row>
    <row r="26" customFormat="false" ht="12.75" hidden="false" customHeight="false" outlineLevel="0" collapsed="false">
      <c r="A26" s="113" t="s">
        <v>149</v>
      </c>
      <c r="B26" s="0" t="n">
        <v>105</v>
      </c>
      <c r="C26" s="0" t="n">
        <v>69</v>
      </c>
      <c r="D26" s="0" t="n">
        <v>79</v>
      </c>
      <c r="E26" s="248" t="n">
        <v>81</v>
      </c>
      <c r="F26" s="0" t="n">
        <v>60</v>
      </c>
      <c r="G26" s="102"/>
      <c r="H26" s="44" t="n">
        <v>-0.428571428571429</v>
      </c>
      <c r="I26" s="208"/>
    </row>
    <row r="27" customFormat="false" ht="7.5" hidden="false" customHeight="true" outlineLevel="0" collapsed="false">
      <c r="A27" s="212"/>
      <c r="G27" s="102"/>
      <c r="H27" s="38"/>
      <c r="I27" s="208"/>
    </row>
    <row r="28" customFormat="false" ht="12.75" hidden="false" customHeight="false" outlineLevel="0" collapsed="false">
      <c r="A28" s="284"/>
      <c r="B28" s="285"/>
      <c r="C28" s="109"/>
      <c r="D28" s="109"/>
      <c r="E28" s="109"/>
      <c r="F28" s="109"/>
      <c r="G28" s="286"/>
      <c r="H28" s="293"/>
    </row>
    <row r="29" customFormat="false" ht="15" hidden="false" customHeight="false" outlineLevel="0" collapsed="false">
      <c r="A29" s="95"/>
      <c r="B29" s="38" t="n">
        <v>1</v>
      </c>
      <c r="C29" s="38" t="n">
        <v>1</v>
      </c>
      <c r="D29" s="38" t="n">
        <v>1</v>
      </c>
      <c r="E29" s="287" t="n">
        <f aca="false">SUM(E21/E$21)*100/100</f>
        <v>1</v>
      </c>
      <c r="F29" s="287" t="n">
        <f aca="false">SUM(F21/F$21)*100/100</f>
        <v>1</v>
      </c>
    </row>
    <row r="30" customFormat="false" ht="12.75" hidden="false" customHeight="false" outlineLevel="0" collapsed="false">
      <c r="A30" s="113" t="s">
        <v>145</v>
      </c>
      <c r="B30" s="60" t="n">
        <v>0.202239503751511</v>
      </c>
      <c r="C30" s="60" t="n">
        <v>0.205694603903559</v>
      </c>
      <c r="D30" s="60" t="n">
        <v>0.209327972429638</v>
      </c>
      <c r="E30" s="289" t="n">
        <f aca="false">SUM(E22/E$21)*100/100</f>
        <v>0.211840866830422</v>
      </c>
      <c r="F30" s="289" t="n">
        <f aca="false">SUM(F22/F$21)*100/100</f>
        <v>0.214987912973409</v>
      </c>
      <c r="G30" s="102"/>
      <c r="H30" s="224"/>
    </row>
    <row r="31" customFormat="false" ht="12.75" hidden="false" customHeight="false" outlineLevel="0" collapsed="false">
      <c r="A31" s="113" t="s">
        <v>146</v>
      </c>
      <c r="B31" s="60" t="n">
        <v>0.274373417865858</v>
      </c>
      <c r="C31" s="60" t="n">
        <v>0.272169919632606</v>
      </c>
      <c r="D31" s="60" t="n">
        <v>0.27062607696726</v>
      </c>
      <c r="E31" s="289" t="n">
        <f aca="false">SUM(E23/E$21)*100/100</f>
        <v>0.267326278092789</v>
      </c>
      <c r="F31" s="289" t="n">
        <f aca="false">SUM(F23/F$21)*100/100</f>
        <v>0.268746402670657</v>
      </c>
      <c r="G31" s="102"/>
      <c r="H31" s="224"/>
    </row>
    <row r="32" customFormat="false" ht="12.75" hidden="false" customHeight="false" outlineLevel="0" collapsed="false">
      <c r="A32" s="113" t="s">
        <v>147</v>
      </c>
      <c r="B32" s="60" t="n">
        <v>0.46760473442952</v>
      </c>
      <c r="C32" s="60" t="n">
        <v>0.467003444316877</v>
      </c>
      <c r="D32" s="60" t="n">
        <v>0.465479609419874</v>
      </c>
      <c r="E32" s="289" t="n">
        <f aca="false">SUM(E24/E$21)*100/100</f>
        <v>0.465577006955763</v>
      </c>
      <c r="F32" s="289" t="n">
        <f aca="false">SUM(F24/F$21)*100/100</f>
        <v>0.460458155865086</v>
      </c>
      <c r="G32" s="102"/>
      <c r="H32" s="224"/>
    </row>
    <row r="33" customFormat="false" ht="12.75" hidden="false" customHeight="false" outlineLevel="0" collapsed="false">
      <c r="A33" s="113" t="s">
        <v>148</v>
      </c>
      <c r="B33" s="60" t="n">
        <v>0.0533877625487468</v>
      </c>
      <c r="C33" s="60" t="n">
        <v>0.0535476463834673</v>
      </c>
      <c r="D33" s="60" t="n">
        <v>0.0527512923607122</v>
      </c>
      <c r="E33" s="289" t="n">
        <f aca="false">SUM(E25/E$21)*100/100</f>
        <v>0.0533963866761553</v>
      </c>
      <c r="F33" s="289" t="n">
        <f aca="false">SUM(F25/F$21)*100/100</f>
        <v>0.0544261540232532</v>
      </c>
      <c r="G33" s="102"/>
      <c r="H33" s="224"/>
    </row>
    <row r="34" customFormat="false" ht="12.75" hidden="false" customHeight="false" outlineLevel="0" collapsed="false">
      <c r="A34" s="113" t="s">
        <v>149</v>
      </c>
      <c r="B34" s="60" t="n">
        <v>0.00239458140436498</v>
      </c>
      <c r="C34" s="60" t="n">
        <v>0.00158438576349024</v>
      </c>
      <c r="D34" s="60" t="n">
        <v>0.0018150488225158</v>
      </c>
      <c r="E34" s="289" t="n">
        <f aca="false">SUM(E26/E$21)*100/100</f>
        <v>0.00185946144487041</v>
      </c>
      <c r="F34" s="289" t="n">
        <f aca="false">SUM(F26/F$21)*100/100</f>
        <v>0.00138137446759526</v>
      </c>
      <c r="G34" s="102"/>
      <c r="H34" s="224"/>
    </row>
    <row r="35" customFormat="false" ht="12.75" hidden="false" customHeight="false" outlineLevel="0" collapsed="false">
      <c r="A35" s="210"/>
      <c r="B35" s="225"/>
      <c r="C35" s="225"/>
      <c r="D35" s="225"/>
      <c r="E35" s="225"/>
      <c r="F35" s="225"/>
      <c r="G35" s="225"/>
      <c r="H35" s="294"/>
    </row>
    <row r="38" s="121" customFormat="true" ht="12.75" hidden="false" customHeight="false" outlineLevel="0" collapsed="false">
      <c r="A38" s="148"/>
      <c r="G38" s="124"/>
      <c r="H38" s="295"/>
    </row>
    <row r="39" s="121" customFormat="true" ht="12.75" hidden="false" customHeight="false" outlineLevel="0" collapsed="false">
      <c r="A39" s="149"/>
      <c r="H39" s="295"/>
    </row>
    <row r="40" s="121" customFormat="true" ht="12.75" hidden="false" customHeight="false" outlineLevel="0" collapsed="false">
      <c r="A40" s="120"/>
      <c r="H40" s="295"/>
    </row>
    <row r="41" s="121" customFormat="true" ht="12.75" hidden="false" customHeight="false" outlineLevel="0" collapsed="false">
      <c r="A41" s="120"/>
      <c r="H41" s="295"/>
    </row>
    <row r="42" s="121" customFormat="true" ht="12.75" hidden="false" customHeight="false" outlineLevel="0" collapsed="false">
      <c r="A42" s="120"/>
      <c r="H42" s="29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K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4" min="2" style="0" width="12.85"/>
    <col collapsed="false" customWidth="true" hidden="false" outlineLevel="0" max="5" min="5" style="37" width="12.85"/>
    <col collapsed="false" customWidth="true" hidden="false" outlineLevel="0" max="6" min="6" style="37" width="6.7"/>
    <col collapsed="false" customWidth="true" hidden="false" outlineLevel="0" max="7" min="7" style="37" width="11.99"/>
    <col collapsed="false" customWidth="true" hidden="false" outlineLevel="0" max="9" min="8" style="37" width="14.41"/>
    <col collapsed="false" customWidth="true" hidden="false" outlineLevel="0" max="10" min="10" style="37" width="5.28"/>
    <col collapsed="false" customWidth="true" hidden="false" outlineLevel="0" max="11" min="11" style="0" width="13.56"/>
  </cols>
  <sheetData>
    <row r="1" customFormat="false" ht="18.75" hidden="false" customHeight="true" outlineLevel="0" collapsed="false">
      <c r="A1" s="297" t="s">
        <v>169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</row>
    <row r="2" customFormat="false" ht="13.5" hidden="false" customHeight="false" outlineLevel="0" collapsed="false">
      <c r="A2" s="298"/>
    </row>
    <row r="3" customFormat="false" ht="14.25" hidden="false" customHeight="false" outlineLevel="0" collapsed="false">
      <c r="A3" s="299"/>
      <c r="B3" s="300"/>
      <c r="C3" s="300"/>
      <c r="D3" s="300"/>
      <c r="E3" s="301"/>
      <c r="F3" s="302"/>
      <c r="G3" s="301"/>
      <c r="H3" s="301"/>
      <c r="I3" s="301"/>
      <c r="J3" s="302"/>
      <c r="K3" s="301"/>
    </row>
    <row r="4" customFormat="false" ht="14.25" hidden="false" customHeight="false" outlineLevel="0" collapsed="false">
      <c r="A4" s="303"/>
      <c r="B4" s="304"/>
      <c r="C4" s="304"/>
      <c r="D4" s="304"/>
      <c r="E4" s="176"/>
      <c r="F4" s="11"/>
      <c r="G4" s="304"/>
      <c r="H4" s="304"/>
      <c r="I4" s="176"/>
      <c r="J4" s="11"/>
      <c r="K4" s="176"/>
    </row>
    <row r="5" customFormat="false" ht="39.75" hidden="false" customHeight="false" outlineLevel="0" collapsed="false">
      <c r="A5" s="305" t="s">
        <v>170</v>
      </c>
      <c r="B5" s="306" t="s">
        <v>171</v>
      </c>
      <c r="C5" s="306" t="s">
        <v>165</v>
      </c>
      <c r="D5" s="306" t="s">
        <v>172</v>
      </c>
      <c r="E5" s="307" t="s">
        <v>173</v>
      </c>
      <c r="F5" s="308"/>
      <c r="G5" s="306" t="s">
        <v>174</v>
      </c>
      <c r="H5" s="306" t="s">
        <v>175</v>
      </c>
      <c r="I5" s="307" t="s">
        <v>176</v>
      </c>
      <c r="J5" s="308"/>
      <c r="K5" s="307" t="s">
        <v>177</v>
      </c>
    </row>
    <row r="6" customFormat="false" ht="12.75" hidden="false" customHeight="false" outlineLevel="0" collapsed="false">
      <c r="A6" s="298"/>
      <c r="B6" s="309"/>
      <c r="C6" s="309"/>
      <c r="D6" s="309"/>
      <c r="E6" s="310"/>
      <c r="F6" s="0"/>
      <c r="G6" s="310"/>
      <c r="H6" s="310"/>
      <c r="I6" s="310"/>
      <c r="J6" s="0"/>
    </row>
    <row r="7" s="37" customFormat="true" ht="15" hidden="false" customHeight="false" outlineLevel="0" collapsed="false">
      <c r="A7" s="172" t="s">
        <v>100</v>
      </c>
      <c r="B7" s="37" t="n">
        <v>34</v>
      </c>
      <c r="C7" s="33" t="n">
        <v>6348</v>
      </c>
      <c r="D7" s="33" t="n">
        <v>2810</v>
      </c>
      <c r="E7" s="33" t="n">
        <v>8835</v>
      </c>
      <c r="G7" s="33" t="n">
        <v>3280</v>
      </c>
      <c r="H7" s="33" t="n">
        <v>1873</v>
      </c>
      <c r="I7" s="33" t="n">
        <v>5136</v>
      </c>
      <c r="J7" s="33"/>
      <c r="K7" s="33" t="n">
        <v>13878</v>
      </c>
    </row>
    <row r="8" customFormat="false" ht="12.75" hidden="false" customHeight="false" outlineLevel="0" collapsed="false">
      <c r="A8" s="177" t="s">
        <v>101</v>
      </c>
      <c r="B8" s="0" t="n">
        <v>18</v>
      </c>
      <c r="C8" s="39" t="n">
        <v>3039</v>
      </c>
      <c r="D8" s="0" t="n">
        <v>1401</v>
      </c>
      <c r="E8" s="39" t="n">
        <v>4252</v>
      </c>
      <c r="F8" s="0"/>
      <c r="G8" s="0" t="n">
        <v>1654</v>
      </c>
      <c r="H8" s="0" t="n">
        <v>1005</v>
      </c>
      <c r="I8" s="39" t="n">
        <v>2655</v>
      </c>
      <c r="J8" s="39"/>
      <c r="K8" s="39" t="n">
        <v>6846</v>
      </c>
    </row>
    <row r="9" customFormat="false" ht="12.75" hidden="false" customHeight="false" outlineLevel="0" collapsed="false">
      <c r="A9" s="177" t="s">
        <v>102</v>
      </c>
      <c r="B9" s="0" t="n">
        <v>16</v>
      </c>
      <c r="C9" s="39" t="n">
        <v>3309</v>
      </c>
      <c r="D9" s="39" t="n">
        <v>1409</v>
      </c>
      <c r="E9" s="39" t="n">
        <v>4583</v>
      </c>
      <c r="F9" s="0"/>
      <c r="G9" s="39" t="n">
        <v>1626</v>
      </c>
      <c r="H9" s="0" t="n">
        <v>868</v>
      </c>
      <c r="I9" s="39" t="n">
        <v>2481</v>
      </c>
      <c r="J9" s="39"/>
      <c r="K9" s="39" t="n">
        <v>7032</v>
      </c>
    </row>
    <row r="10" customFormat="false" ht="5.25" hidden="false" customHeight="true" outlineLevel="0" collapsed="false">
      <c r="A10" s="178"/>
      <c r="B10" s="39"/>
      <c r="C10" s="39"/>
      <c r="D10" s="39"/>
      <c r="E10" s="39"/>
      <c r="F10" s="39"/>
      <c r="G10" s="39"/>
      <c r="H10" s="39"/>
      <c r="I10" s="39"/>
      <c r="J10" s="39"/>
      <c r="K10" s="39"/>
    </row>
    <row r="11" s="37" customFormat="true" ht="15" hidden="false" customHeight="false" outlineLevel="0" collapsed="false">
      <c r="A11" s="172" t="s">
        <v>103</v>
      </c>
      <c r="B11" s="37" t="n">
        <v>152</v>
      </c>
      <c r="C11" s="33" t="n">
        <v>13800</v>
      </c>
      <c r="D11" s="33" t="n">
        <v>6993</v>
      </c>
      <c r="E11" s="33" t="n">
        <v>20356</v>
      </c>
      <c r="G11" s="33" t="n">
        <v>10979</v>
      </c>
      <c r="H11" s="33" t="n">
        <v>6191</v>
      </c>
      <c r="I11" s="33" t="n">
        <v>17101</v>
      </c>
      <c r="J11" s="33"/>
      <c r="K11" s="33" t="n">
        <v>37266</v>
      </c>
    </row>
    <row r="12" customFormat="false" ht="12.75" hidden="false" customHeight="false" outlineLevel="0" collapsed="false">
      <c r="A12" s="177" t="s">
        <v>104</v>
      </c>
      <c r="B12" s="0" t="n">
        <v>15</v>
      </c>
      <c r="C12" s="39" t="n">
        <v>1544</v>
      </c>
      <c r="D12" s="0" t="n">
        <v>598</v>
      </c>
      <c r="E12" s="39" t="n">
        <v>2109</v>
      </c>
      <c r="F12" s="0"/>
      <c r="G12" s="0" t="n">
        <v>944</v>
      </c>
      <c r="H12" s="0" t="n">
        <v>574</v>
      </c>
      <c r="I12" s="39" t="n">
        <v>1511</v>
      </c>
      <c r="J12" s="39"/>
      <c r="K12" s="39" t="n">
        <v>3604</v>
      </c>
    </row>
    <row r="13" customFormat="false" ht="12.75" hidden="false" customHeight="false" outlineLevel="0" collapsed="false">
      <c r="A13" s="177" t="s">
        <v>105</v>
      </c>
      <c r="B13" s="0" t="n">
        <v>8</v>
      </c>
      <c r="C13" s="0" t="n">
        <v>842</v>
      </c>
      <c r="D13" s="0" t="n">
        <v>302</v>
      </c>
      <c r="E13" s="39" t="n">
        <v>1136</v>
      </c>
      <c r="F13" s="0"/>
      <c r="G13" s="0" t="n">
        <v>469</v>
      </c>
      <c r="H13" s="0" t="n">
        <v>309</v>
      </c>
      <c r="I13" s="0" t="n">
        <v>775</v>
      </c>
      <c r="J13" s="0"/>
      <c r="K13" s="39" t="n">
        <v>1902</v>
      </c>
    </row>
    <row r="14" customFormat="false" ht="12.75" hidden="false" customHeight="false" outlineLevel="0" collapsed="false">
      <c r="A14" s="177" t="s">
        <v>106</v>
      </c>
      <c r="B14" s="0" t="n">
        <v>34</v>
      </c>
      <c r="C14" s="39" t="n">
        <v>2914</v>
      </c>
      <c r="D14" s="39" t="n">
        <v>1499</v>
      </c>
      <c r="E14" s="39" t="n">
        <v>4317</v>
      </c>
      <c r="F14" s="0"/>
      <c r="G14" s="39" t="n">
        <v>1985</v>
      </c>
      <c r="H14" s="39" t="n">
        <v>1137</v>
      </c>
      <c r="I14" s="39" t="n">
        <v>3111</v>
      </c>
      <c r="J14" s="39"/>
      <c r="K14" s="39" t="n">
        <v>7396</v>
      </c>
    </row>
    <row r="15" customFormat="false" ht="12.75" hidden="false" customHeight="false" outlineLevel="0" collapsed="false">
      <c r="A15" s="177" t="s">
        <v>107</v>
      </c>
      <c r="B15" s="0" t="n">
        <v>69</v>
      </c>
      <c r="C15" s="39" t="n">
        <v>6011</v>
      </c>
      <c r="D15" s="39" t="n">
        <v>2945</v>
      </c>
      <c r="E15" s="39" t="n">
        <v>8752</v>
      </c>
      <c r="F15" s="0"/>
      <c r="G15" s="39" t="n">
        <v>4992</v>
      </c>
      <c r="H15" s="39" t="n">
        <v>2563</v>
      </c>
      <c r="I15" s="39" t="n">
        <v>7537</v>
      </c>
      <c r="J15" s="39"/>
      <c r="K15" s="39" t="n">
        <v>16206</v>
      </c>
    </row>
    <row r="16" customFormat="false" ht="12.75" hidden="false" customHeight="false" outlineLevel="0" collapsed="false">
      <c r="A16" s="177" t="s">
        <v>108</v>
      </c>
      <c r="B16" s="0" t="n">
        <v>26</v>
      </c>
      <c r="C16" s="39" t="n">
        <v>2489</v>
      </c>
      <c r="D16" s="39" t="n">
        <v>1649</v>
      </c>
      <c r="E16" s="39" t="n">
        <v>4042</v>
      </c>
      <c r="F16" s="0"/>
      <c r="G16" s="39" t="n">
        <v>2589</v>
      </c>
      <c r="H16" s="39" t="n">
        <v>1608</v>
      </c>
      <c r="I16" s="39" t="n">
        <v>4167</v>
      </c>
      <c r="J16" s="39"/>
      <c r="K16" s="39" t="n">
        <v>8158</v>
      </c>
    </row>
    <row r="17" customFormat="false" ht="6.75" hidden="false" customHeight="true" outlineLevel="0" collapsed="false">
      <c r="A17" s="178"/>
      <c r="C17" s="39"/>
      <c r="D17" s="39"/>
      <c r="E17" s="39"/>
      <c r="F17" s="0"/>
      <c r="G17" s="39"/>
      <c r="H17" s="39"/>
      <c r="I17" s="39"/>
      <c r="J17" s="39"/>
      <c r="K17" s="39"/>
    </row>
    <row r="18" s="37" customFormat="true" ht="15" hidden="false" customHeight="false" outlineLevel="0" collapsed="false">
      <c r="A18" s="172" t="s">
        <v>109</v>
      </c>
      <c r="B18" s="37" t="n">
        <v>164</v>
      </c>
      <c r="C18" s="33" t="n">
        <v>10320</v>
      </c>
      <c r="D18" s="33" t="n">
        <v>3930</v>
      </c>
      <c r="E18" s="33" t="n">
        <v>14110</v>
      </c>
      <c r="G18" s="33" t="n">
        <v>7514</v>
      </c>
      <c r="H18" s="33" t="n">
        <v>4128</v>
      </c>
      <c r="I18" s="33" t="n">
        <v>11632</v>
      </c>
      <c r="J18" s="33"/>
      <c r="K18" s="33" t="n">
        <v>25588</v>
      </c>
    </row>
    <row r="19" customFormat="false" ht="12.75" hidden="false" customHeight="false" outlineLevel="0" collapsed="false">
      <c r="A19" s="177" t="s">
        <v>110</v>
      </c>
      <c r="B19" s="0" t="n">
        <v>15</v>
      </c>
      <c r="C19" s="39" t="n">
        <v>1664</v>
      </c>
      <c r="D19" s="0" t="n">
        <v>743</v>
      </c>
      <c r="E19" s="39" t="n">
        <v>2378</v>
      </c>
      <c r="F19" s="0"/>
      <c r="G19" s="39" t="n">
        <v>1263</v>
      </c>
      <c r="H19" s="0" t="n">
        <v>669</v>
      </c>
      <c r="I19" s="39" t="n">
        <v>1931</v>
      </c>
      <c r="J19" s="39"/>
      <c r="K19" s="39" t="n">
        <v>4290</v>
      </c>
    </row>
    <row r="20" customFormat="false" ht="12.75" hidden="false" customHeight="false" outlineLevel="0" collapsed="false">
      <c r="A20" s="177" t="s">
        <v>111</v>
      </c>
      <c r="B20" s="0" t="n">
        <v>10</v>
      </c>
      <c r="C20" s="39" t="n">
        <v>1011</v>
      </c>
      <c r="D20" s="0" t="n">
        <v>377</v>
      </c>
      <c r="E20" s="39" t="n">
        <v>1374</v>
      </c>
      <c r="F20" s="0"/>
      <c r="G20" s="0" t="n">
        <v>506</v>
      </c>
      <c r="H20" s="0" t="n">
        <v>307</v>
      </c>
      <c r="I20" s="0" t="n">
        <v>812</v>
      </c>
      <c r="J20" s="0"/>
      <c r="K20" s="39" t="n">
        <v>2177</v>
      </c>
    </row>
    <row r="21" customFormat="false" ht="12.75" hidden="false" customHeight="false" outlineLevel="0" collapsed="false">
      <c r="A21" s="177" t="s">
        <v>112</v>
      </c>
      <c r="B21" s="0" t="n">
        <v>61</v>
      </c>
      <c r="C21" s="39" t="n">
        <v>2620</v>
      </c>
      <c r="D21" s="39" t="n">
        <v>1131</v>
      </c>
      <c r="E21" s="39" t="n">
        <v>3726</v>
      </c>
      <c r="F21" s="0"/>
      <c r="G21" s="39" t="n">
        <v>2012</v>
      </c>
      <c r="H21" s="39" t="n">
        <v>1101</v>
      </c>
      <c r="I21" s="39" t="n">
        <v>3111</v>
      </c>
      <c r="J21" s="39"/>
      <c r="K21" s="39" t="n">
        <v>6784</v>
      </c>
    </row>
    <row r="22" customFormat="false" ht="12.75" hidden="false" customHeight="false" outlineLevel="0" collapsed="false">
      <c r="A22" s="177" t="s">
        <v>113</v>
      </c>
      <c r="B22" s="0" t="n">
        <v>78</v>
      </c>
      <c r="C22" s="39" t="n">
        <v>5025</v>
      </c>
      <c r="D22" s="39" t="n">
        <v>1679</v>
      </c>
      <c r="E22" s="39" t="n">
        <v>6632</v>
      </c>
      <c r="F22" s="0"/>
      <c r="G22" s="39" t="n">
        <v>3733</v>
      </c>
      <c r="H22" s="39" t="n">
        <v>2051</v>
      </c>
      <c r="I22" s="39" t="n">
        <v>5778</v>
      </c>
      <c r="J22" s="39"/>
      <c r="K22" s="39" t="n">
        <v>12337</v>
      </c>
    </row>
    <row r="23" customFormat="false" ht="6.75" hidden="false" customHeight="true" outlineLevel="0" collapsed="false">
      <c r="A23" s="178"/>
      <c r="C23" s="39"/>
      <c r="D23" s="39"/>
      <c r="E23" s="39"/>
      <c r="F23" s="0"/>
      <c r="G23" s="39"/>
      <c r="H23" s="39"/>
      <c r="I23" s="39"/>
      <c r="J23" s="39"/>
      <c r="K23" s="39"/>
    </row>
    <row r="24" s="37" customFormat="true" ht="15" hidden="false" customHeight="false" outlineLevel="0" collapsed="false">
      <c r="A24" s="172" t="s">
        <v>114</v>
      </c>
      <c r="B24" s="37" t="n">
        <v>58</v>
      </c>
      <c r="C24" s="33" t="n">
        <v>6876</v>
      </c>
      <c r="D24" s="33" t="n">
        <v>3396</v>
      </c>
      <c r="E24" s="33" t="n">
        <v>10132</v>
      </c>
      <c r="G24" s="33" t="n">
        <v>5362</v>
      </c>
      <c r="H24" s="33" t="n">
        <v>2947</v>
      </c>
      <c r="I24" s="33" t="n">
        <v>8292</v>
      </c>
      <c r="J24" s="33"/>
      <c r="K24" s="33" t="n">
        <v>18359</v>
      </c>
    </row>
    <row r="25" customFormat="false" ht="12.75" hidden="false" customHeight="false" outlineLevel="0" collapsed="false">
      <c r="A25" s="177" t="s">
        <v>115</v>
      </c>
      <c r="B25" s="0" t="n">
        <v>11</v>
      </c>
      <c r="C25" s="39" t="n">
        <v>1426</v>
      </c>
      <c r="D25" s="0" t="n">
        <v>787</v>
      </c>
      <c r="E25" s="39" t="n">
        <v>2177</v>
      </c>
      <c r="F25" s="0"/>
      <c r="G25" s="39" t="n">
        <v>1106</v>
      </c>
      <c r="H25" s="0" t="n">
        <v>562</v>
      </c>
      <c r="I25" s="39" t="n">
        <v>1668</v>
      </c>
      <c r="J25" s="39"/>
      <c r="K25" s="39" t="n">
        <v>3832</v>
      </c>
    </row>
    <row r="26" customFormat="false" ht="12.75" hidden="false" customHeight="false" outlineLevel="0" collapsed="false">
      <c r="A26" s="177" t="s">
        <v>116</v>
      </c>
      <c r="B26" s="0" t="n">
        <v>17</v>
      </c>
      <c r="C26" s="39" t="n">
        <v>1420</v>
      </c>
      <c r="D26" s="0" t="n">
        <v>807</v>
      </c>
      <c r="E26" s="39" t="n">
        <v>2184</v>
      </c>
      <c r="F26" s="0"/>
      <c r="G26" s="39" t="n">
        <v>1137</v>
      </c>
      <c r="H26" s="0" t="n">
        <v>575</v>
      </c>
      <c r="I26" s="39" t="n">
        <v>1708</v>
      </c>
      <c r="J26" s="39"/>
      <c r="K26" s="39" t="n">
        <v>3876</v>
      </c>
    </row>
    <row r="27" customFormat="false" ht="12.75" hidden="false" customHeight="false" outlineLevel="0" collapsed="false">
      <c r="A27" s="177" t="s">
        <v>117</v>
      </c>
      <c r="B27" s="0" t="n">
        <v>4</v>
      </c>
      <c r="C27" s="0" t="n">
        <v>913</v>
      </c>
      <c r="D27" s="0" t="n">
        <v>378</v>
      </c>
      <c r="E27" s="39" t="n">
        <v>1268</v>
      </c>
      <c r="F27" s="0"/>
      <c r="G27" s="0" t="n">
        <v>580</v>
      </c>
      <c r="H27" s="0" t="n">
        <v>354</v>
      </c>
      <c r="I27" s="0" t="n">
        <v>934</v>
      </c>
      <c r="J27" s="0"/>
      <c r="K27" s="39" t="n">
        <v>2196</v>
      </c>
    </row>
    <row r="28" s="89" customFormat="true" ht="12.75" hidden="false" customHeight="false" outlineLevel="0" collapsed="false">
      <c r="A28" s="177" t="s">
        <v>118</v>
      </c>
      <c r="B28" s="0" t="n">
        <v>13</v>
      </c>
      <c r="C28" s="39" t="n">
        <v>1128</v>
      </c>
      <c r="D28" s="0" t="n">
        <v>558</v>
      </c>
      <c r="E28" s="39" t="n">
        <v>1680</v>
      </c>
      <c r="F28" s="0"/>
      <c r="G28" s="0" t="n">
        <v>883</v>
      </c>
      <c r="H28" s="0" t="n">
        <v>527</v>
      </c>
      <c r="I28" s="39" t="n">
        <v>1401</v>
      </c>
      <c r="J28" s="39"/>
      <c r="K28" s="39" t="n">
        <v>3069</v>
      </c>
      <c r="L28" s="0"/>
    </row>
    <row r="29" s="89" customFormat="true" ht="12.75" hidden="false" customHeight="false" outlineLevel="0" collapsed="false">
      <c r="A29" s="177" t="s">
        <v>119</v>
      </c>
      <c r="B29" s="0" t="n">
        <v>13</v>
      </c>
      <c r="C29" s="39" t="n">
        <v>1989</v>
      </c>
      <c r="D29" s="0" t="n">
        <v>866</v>
      </c>
      <c r="E29" s="39" t="n">
        <v>2823</v>
      </c>
      <c r="F29" s="0"/>
      <c r="G29" s="39" t="n">
        <v>1656</v>
      </c>
      <c r="H29" s="0" t="n">
        <v>929</v>
      </c>
      <c r="I29" s="39" t="n">
        <v>2581</v>
      </c>
      <c r="J29" s="39"/>
      <c r="K29" s="39" t="n">
        <v>5386</v>
      </c>
      <c r="L29" s="0"/>
    </row>
    <row r="30" s="89" customFormat="true" ht="5.25" hidden="false" customHeight="true" outlineLevel="0" collapsed="false">
      <c r="A30" s="178"/>
      <c r="B30" s="0"/>
      <c r="C30" s="39"/>
      <c r="D30" s="0"/>
      <c r="E30" s="39"/>
      <c r="F30" s="0"/>
      <c r="G30" s="39"/>
      <c r="H30" s="0"/>
      <c r="I30" s="39"/>
      <c r="J30" s="39"/>
      <c r="K30" s="39"/>
      <c r="L30" s="0"/>
    </row>
    <row r="31" s="37" customFormat="true" ht="15" hidden="false" customHeight="false" outlineLevel="0" collapsed="false">
      <c r="A31" s="172" t="s">
        <v>120</v>
      </c>
      <c r="B31" s="37" t="n">
        <v>102</v>
      </c>
      <c r="C31" s="33" t="n">
        <v>9255</v>
      </c>
      <c r="D31" s="33" t="n">
        <v>4979</v>
      </c>
      <c r="E31" s="33" t="n">
        <v>14012</v>
      </c>
      <c r="G31" s="33" t="n">
        <v>7711</v>
      </c>
      <c r="H31" s="33" t="n">
        <v>4106</v>
      </c>
      <c r="I31" s="33" t="n">
        <v>11786</v>
      </c>
      <c r="J31" s="33"/>
      <c r="K31" s="33" t="n">
        <v>25667</v>
      </c>
    </row>
    <row r="32" customFormat="false" ht="12.75" hidden="false" customHeight="false" outlineLevel="0" collapsed="false">
      <c r="A32" s="177" t="s">
        <v>121</v>
      </c>
      <c r="B32" s="0" t="n">
        <v>80</v>
      </c>
      <c r="C32" s="39" t="n">
        <v>6899</v>
      </c>
      <c r="D32" s="0" t="n">
        <v>4060</v>
      </c>
      <c r="E32" s="39" t="n">
        <v>10800</v>
      </c>
      <c r="F32" s="0"/>
      <c r="G32" s="39" t="n">
        <v>6315</v>
      </c>
      <c r="H32" s="0" t="n">
        <v>3312</v>
      </c>
      <c r="I32" s="39" t="n">
        <v>9598</v>
      </c>
      <c r="J32" s="39"/>
      <c r="K32" s="39" t="n">
        <v>20302</v>
      </c>
    </row>
    <row r="33" s="89" customFormat="true" ht="12.75" hidden="false" customHeight="false" outlineLevel="0" collapsed="false">
      <c r="A33" s="177" t="s">
        <v>122</v>
      </c>
      <c r="B33" s="0" t="n">
        <v>7</v>
      </c>
      <c r="C33" s="0" t="n">
        <v>727</v>
      </c>
      <c r="D33" s="0" t="n">
        <v>292</v>
      </c>
      <c r="E33" s="39" t="n">
        <v>1010</v>
      </c>
      <c r="F33" s="0"/>
      <c r="G33" s="0" t="n">
        <v>438</v>
      </c>
      <c r="H33" s="0" t="n">
        <v>243</v>
      </c>
      <c r="I33" s="0" t="n">
        <v>680</v>
      </c>
      <c r="J33" s="0"/>
      <c r="K33" s="39" t="n">
        <v>1685</v>
      </c>
      <c r="L33" s="0"/>
    </row>
    <row r="34" customFormat="false" ht="12.75" hidden="false" customHeight="false" outlineLevel="0" collapsed="false">
      <c r="A34" s="177" t="s">
        <v>123</v>
      </c>
      <c r="B34" s="0" t="n">
        <v>15</v>
      </c>
      <c r="C34" s="39" t="n">
        <v>1629</v>
      </c>
      <c r="D34" s="0" t="n">
        <v>627</v>
      </c>
      <c r="E34" s="39" t="n">
        <v>2202</v>
      </c>
      <c r="F34" s="0"/>
      <c r="G34" s="0" t="n">
        <v>958</v>
      </c>
      <c r="H34" s="0" t="n">
        <v>551</v>
      </c>
      <c r="I34" s="39" t="n">
        <v>1508</v>
      </c>
      <c r="J34" s="39"/>
      <c r="K34" s="39" t="n">
        <v>3680</v>
      </c>
    </row>
    <row r="35" customFormat="false" ht="6" hidden="false" customHeight="true" outlineLevel="0" collapsed="false">
      <c r="A35" s="178"/>
      <c r="B35" s="39"/>
      <c r="C35" s="39"/>
      <c r="D35" s="39"/>
      <c r="E35" s="39"/>
      <c r="F35" s="39"/>
      <c r="G35" s="39"/>
      <c r="H35" s="39"/>
      <c r="I35" s="39"/>
      <c r="J35" s="39"/>
      <c r="K35" s="39"/>
    </row>
    <row r="36" s="37" customFormat="true" ht="15" hidden="false" customHeight="false" outlineLevel="0" collapsed="false">
      <c r="A36" s="172" t="s">
        <v>124</v>
      </c>
      <c r="B36" s="37" t="n">
        <v>106</v>
      </c>
      <c r="C36" s="33" t="n">
        <v>8179</v>
      </c>
      <c r="D36" s="33" t="n">
        <v>4274</v>
      </c>
      <c r="E36" s="33" t="n">
        <v>12214</v>
      </c>
      <c r="G36" s="33" t="n">
        <v>4966</v>
      </c>
      <c r="H36" s="33" t="n">
        <v>2848</v>
      </c>
      <c r="I36" s="33" t="n">
        <v>7778</v>
      </c>
      <c r="J36" s="33"/>
      <c r="K36" s="33" t="n">
        <v>19880</v>
      </c>
    </row>
    <row r="37" customFormat="false" ht="12.75" hidden="false" customHeight="false" outlineLevel="0" collapsed="false">
      <c r="A37" s="177" t="s">
        <v>125</v>
      </c>
      <c r="B37" s="0" t="n">
        <v>5</v>
      </c>
      <c r="C37" s="0" t="n">
        <v>810</v>
      </c>
      <c r="D37" s="0" t="n">
        <v>369</v>
      </c>
      <c r="E37" s="39" t="n">
        <v>1159</v>
      </c>
      <c r="F37" s="0"/>
      <c r="G37" s="0" t="n">
        <v>834</v>
      </c>
      <c r="H37" s="0" t="n">
        <v>409</v>
      </c>
      <c r="I37" s="39" t="n">
        <v>1242</v>
      </c>
      <c r="J37" s="39"/>
      <c r="K37" s="39" t="n">
        <v>2390</v>
      </c>
    </row>
    <row r="38" customFormat="false" ht="12.75" hidden="false" customHeight="false" outlineLevel="0" collapsed="false">
      <c r="A38" s="177" t="s">
        <v>126</v>
      </c>
      <c r="B38" s="0" t="n">
        <v>9</v>
      </c>
      <c r="C38" s="39" t="n">
        <v>1258</v>
      </c>
      <c r="D38" s="0" t="n">
        <v>699</v>
      </c>
      <c r="E38" s="39" t="n">
        <v>1917</v>
      </c>
      <c r="F38" s="0"/>
      <c r="G38" s="0" t="n">
        <v>749</v>
      </c>
      <c r="H38" s="0" t="n">
        <v>451</v>
      </c>
      <c r="I38" s="39" t="n">
        <v>1196</v>
      </c>
      <c r="J38" s="39"/>
      <c r="K38" s="39" t="n">
        <v>3094</v>
      </c>
    </row>
    <row r="39" customFormat="false" ht="12.75" hidden="false" customHeight="false" outlineLevel="0" collapsed="false">
      <c r="A39" s="177" t="s">
        <v>127</v>
      </c>
      <c r="B39" s="0" t="n">
        <v>36</v>
      </c>
      <c r="C39" s="39" t="n">
        <v>2662</v>
      </c>
      <c r="D39" s="39" t="n">
        <v>1314</v>
      </c>
      <c r="E39" s="39" t="n">
        <v>3898</v>
      </c>
      <c r="F39" s="0"/>
      <c r="G39" s="39" t="n">
        <v>1437</v>
      </c>
      <c r="H39" s="0" t="n">
        <v>860</v>
      </c>
      <c r="I39" s="39" t="n">
        <v>2282</v>
      </c>
      <c r="J39" s="39"/>
      <c r="K39" s="39" t="n">
        <v>6133</v>
      </c>
    </row>
    <row r="40" customFormat="false" ht="12.75" hidden="false" customHeight="false" outlineLevel="0" collapsed="false">
      <c r="A40" s="177" t="s">
        <v>128</v>
      </c>
      <c r="B40" s="0" t="n">
        <v>42</v>
      </c>
      <c r="C40" s="39" t="n">
        <v>1625</v>
      </c>
      <c r="D40" s="0" t="n">
        <v>948</v>
      </c>
      <c r="E40" s="39" t="n">
        <v>2532</v>
      </c>
      <c r="F40" s="0"/>
      <c r="G40" s="0" t="n">
        <v>749</v>
      </c>
      <c r="H40" s="0" t="n">
        <v>432</v>
      </c>
      <c r="I40" s="39" t="n">
        <v>1175</v>
      </c>
      <c r="J40" s="39"/>
      <c r="K40" s="39" t="n">
        <v>3694</v>
      </c>
    </row>
    <row r="41" customFormat="false" ht="12.75" hidden="false" customHeight="false" outlineLevel="0" collapsed="false">
      <c r="A41" s="177" t="s">
        <v>129</v>
      </c>
      <c r="B41" s="0" t="n">
        <v>14</v>
      </c>
      <c r="C41" s="39" t="n">
        <v>1824</v>
      </c>
      <c r="D41" s="0" t="n">
        <v>944</v>
      </c>
      <c r="E41" s="39" t="n">
        <v>2708</v>
      </c>
      <c r="F41" s="0"/>
      <c r="G41" s="0" t="n">
        <v>1197</v>
      </c>
      <c r="H41" s="0" t="n">
        <v>696</v>
      </c>
      <c r="I41" s="39" t="n">
        <v>1883</v>
      </c>
      <c r="J41" s="39"/>
      <c r="K41" s="39" t="n">
        <v>4569</v>
      </c>
    </row>
    <row r="42" customFormat="false" ht="6" hidden="false" customHeight="true" outlineLevel="0" collapsed="false">
      <c r="A42" s="178"/>
      <c r="B42" s="39"/>
      <c r="C42" s="39"/>
      <c r="D42" s="39"/>
      <c r="E42" s="39"/>
      <c r="F42" s="39"/>
      <c r="G42" s="39"/>
      <c r="H42" s="39"/>
      <c r="I42" s="39"/>
      <c r="J42" s="39"/>
      <c r="K42" s="39"/>
    </row>
    <row r="43" s="37" customFormat="true" ht="15" hidden="false" customHeight="false" outlineLevel="0" collapsed="false">
      <c r="A43" s="172" t="s">
        <v>130</v>
      </c>
      <c r="B43" s="37" t="n">
        <v>252</v>
      </c>
      <c r="C43" s="33" t="n">
        <v>12855</v>
      </c>
      <c r="D43" s="33" t="n">
        <v>6852</v>
      </c>
      <c r="E43" s="33" t="n">
        <v>19525</v>
      </c>
      <c r="G43" s="33" t="n">
        <v>14100</v>
      </c>
      <c r="H43" s="33" t="n">
        <v>6784</v>
      </c>
      <c r="I43" s="33" t="n">
        <v>20813</v>
      </c>
      <c r="J43" s="33"/>
      <c r="K43" s="33" t="n">
        <v>40128</v>
      </c>
    </row>
    <row r="44" customFormat="false" ht="6" hidden="false" customHeight="true" outlineLevel="0" collapsed="false">
      <c r="A44" s="167"/>
      <c r="B44" s="37"/>
      <c r="C44" s="33"/>
      <c r="D44" s="33"/>
      <c r="E44" s="33"/>
      <c r="G44" s="33"/>
      <c r="H44" s="33"/>
      <c r="I44" s="33"/>
      <c r="J44" s="33"/>
      <c r="K44" s="33"/>
      <c r="L44" s="37"/>
    </row>
    <row r="45" s="37" customFormat="true" ht="15" hidden="false" customHeight="false" outlineLevel="0" collapsed="false">
      <c r="A45" s="172" t="s">
        <v>131</v>
      </c>
      <c r="B45" s="33" t="n">
        <v>111</v>
      </c>
      <c r="C45" s="33" t="n">
        <v>10240</v>
      </c>
      <c r="D45" s="33" t="n">
        <v>4584</v>
      </c>
      <c r="E45" s="33" t="n">
        <v>14547</v>
      </c>
      <c r="F45" s="33"/>
      <c r="G45" s="33" t="n">
        <f aca="false">SUM(G46:G49)</f>
        <v>7740</v>
      </c>
      <c r="H45" s="33" t="n">
        <f aca="false">SUM(H46:H49)</f>
        <v>4019</v>
      </c>
      <c r="I45" s="33" t="n">
        <v>11716</v>
      </c>
      <c r="J45" s="33"/>
      <c r="K45" s="33" t="n">
        <v>26123</v>
      </c>
    </row>
    <row r="46" customFormat="false" ht="12.75" hidden="false" customHeight="false" outlineLevel="0" collapsed="false">
      <c r="A46" s="177" t="s">
        <v>132</v>
      </c>
      <c r="B46" s="0" t="n">
        <v>33</v>
      </c>
      <c r="C46" s="39" t="n">
        <v>2819</v>
      </c>
      <c r="D46" s="39" t="n">
        <v>1074</v>
      </c>
      <c r="E46" s="39" t="n">
        <v>3838</v>
      </c>
      <c r="F46" s="0"/>
      <c r="G46" s="39" t="n">
        <v>1572</v>
      </c>
      <c r="H46" s="0" t="n">
        <v>908</v>
      </c>
      <c r="I46" s="39" t="n">
        <v>2459</v>
      </c>
      <c r="J46" s="39"/>
      <c r="K46" s="39" t="n">
        <v>6262</v>
      </c>
    </row>
    <row r="47" customFormat="false" ht="12.75" hidden="false" customHeight="false" outlineLevel="0" collapsed="false">
      <c r="A47" s="177" t="s">
        <v>133</v>
      </c>
      <c r="B47" s="0" t="n">
        <v>18</v>
      </c>
      <c r="C47" s="39" t="n">
        <v>2050</v>
      </c>
      <c r="D47" s="39" t="n">
        <v>1106</v>
      </c>
      <c r="E47" s="39" t="n">
        <v>3089</v>
      </c>
      <c r="F47" s="0"/>
      <c r="G47" s="39" t="n">
        <v>2004</v>
      </c>
      <c r="H47" s="0" t="n">
        <v>971</v>
      </c>
      <c r="I47" s="39" t="n">
        <v>2975</v>
      </c>
      <c r="J47" s="39"/>
      <c r="K47" s="39" t="n">
        <v>6033</v>
      </c>
    </row>
    <row r="48" customFormat="false" ht="12.75" hidden="false" customHeight="false" outlineLevel="0" collapsed="false">
      <c r="A48" s="177" t="s">
        <v>134</v>
      </c>
      <c r="B48" s="0" t="n">
        <v>27</v>
      </c>
      <c r="C48" s="0" t="n">
        <v>2757</v>
      </c>
      <c r="D48" s="0" t="n">
        <v>1168</v>
      </c>
      <c r="E48" s="39" t="n">
        <v>3821</v>
      </c>
      <c r="F48" s="0"/>
      <c r="G48" s="0" t="n">
        <v>2282</v>
      </c>
      <c r="H48" s="0" t="n">
        <v>1131</v>
      </c>
      <c r="I48" s="0" t="n">
        <v>3404</v>
      </c>
      <c r="J48" s="0"/>
      <c r="K48" s="39" t="n">
        <v>7192</v>
      </c>
    </row>
    <row r="49" customFormat="false" ht="12.75" hidden="false" customHeight="false" outlineLevel="0" collapsed="false">
      <c r="A49" s="177" t="s">
        <v>135</v>
      </c>
      <c r="B49" s="0" t="n">
        <v>33</v>
      </c>
      <c r="C49" s="39" t="n">
        <v>2614</v>
      </c>
      <c r="D49" s="39" t="n">
        <v>1236</v>
      </c>
      <c r="E49" s="39" t="n">
        <v>3799</v>
      </c>
      <c r="F49" s="0"/>
      <c r="G49" s="39" t="n">
        <v>1882</v>
      </c>
      <c r="H49" s="39" t="n">
        <v>1009</v>
      </c>
      <c r="I49" s="39" t="n">
        <v>2878</v>
      </c>
      <c r="J49" s="39"/>
      <c r="K49" s="39" t="n">
        <v>6636</v>
      </c>
    </row>
    <row r="50" customFormat="false" ht="6.75" hidden="false" customHeight="true" outlineLevel="0" collapsed="false">
      <c r="A50" s="178"/>
      <c r="E50" s="0"/>
      <c r="F50" s="0"/>
      <c r="G50" s="0"/>
      <c r="H50" s="0"/>
      <c r="I50" s="0"/>
      <c r="J50" s="0"/>
    </row>
    <row r="51" s="37" customFormat="true" ht="15" hidden="false" customHeight="false" outlineLevel="0" collapsed="false">
      <c r="A51" s="172" t="s">
        <v>136</v>
      </c>
      <c r="B51" s="37" t="n">
        <v>80</v>
      </c>
      <c r="C51" s="33" t="n">
        <v>6334</v>
      </c>
      <c r="D51" s="33" t="n">
        <v>2478</v>
      </c>
      <c r="E51" s="33" t="n">
        <v>8754</v>
      </c>
      <c r="G51" s="33" t="n">
        <v>4180</v>
      </c>
      <c r="H51" s="33" t="n">
        <v>2400</v>
      </c>
      <c r="I51" s="33" t="n">
        <v>6522</v>
      </c>
      <c r="J51" s="33"/>
      <c r="K51" s="33" t="n">
        <v>15190</v>
      </c>
    </row>
    <row r="52" customFormat="false" ht="12.75" hidden="false" customHeight="false" outlineLevel="0" collapsed="false">
      <c r="A52" s="177" t="s">
        <v>137</v>
      </c>
      <c r="B52" s="0" t="n">
        <v>56</v>
      </c>
      <c r="C52" s="39" t="n">
        <v>2516</v>
      </c>
      <c r="D52" s="39" t="n">
        <v>1001</v>
      </c>
      <c r="E52" s="39" t="n">
        <v>3504</v>
      </c>
      <c r="F52" s="0"/>
      <c r="G52" s="39" t="n">
        <v>1433</v>
      </c>
      <c r="H52" s="0" t="n">
        <v>935</v>
      </c>
      <c r="I52" s="39" t="n">
        <v>2334</v>
      </c>
      <c r="J52" s="39"/>
      <c r="K52" s="39" t="n">
        <v>5806</v>
      </c>
    </row>
    <row r="53" customFormat="false" ht="12.75" hidden="false" customHeight="false" outlineLevel="0" collapsed="false">
      <c r="A53" s="177" t="s">
        <v>138</v>
      </c>
      <c r="B53" s="0" t="n">
        <v>6</v>
      </c>
      <c r="C53" s="39" t="n">
        <v>1575</v>
      </c>
      <c r="D53" s="0" t="n">
        <v>684</v>
      </c>
      <c r="E53" s="39" t="n">
        <v>2227</v>
      </c>
      <c r="F53" s="0"/>
      <c r="G53" s="39" t="n">
        <v>1249</v>
      </c>
      <c r="H53" s="0" t="n">
        <v>602</v>
      </c>
      <c r="I53" s="39" t="n">
        <v>1834</v>
      </c>
      <c r="J53" s="39"/>
      <c r="K53" s="39" t="n">
        <v>4041</v>
      </c>
    </row>
    <row r="54" customFormat="false" ht="12.75" hidden="false" customHeight="false" outlineLevel="0" collapsed="false">
      <c r="A54" s="177" t="s">
        <v>139</v>
      </c>
      <c r="B54" s="0" t="n">
        <v>4</v>
      </c>
      <c r="C54" s="0" t="n">
        <v>711</v>
      </c>
      <c r="D54" s="0" t="n">
        <v>320</v>
      </c>
      <c r="E54" s="39" t="n">
        <v>1026</v>
      </c>
      <c r="F54" s="0"/>
      <c r="G54" s="0" t="n">
        <v>563</v>
      </c>
      <c r="H54" s="0" t="n">
        <v>358</v>
      </c>
      <c r="I54" s="0" t="n">
        <v>918</v>
      </c>
      <c r="J54" s="0"/>
      <c r="K54" s="39" t="n">
        <v>1930</v>
      </c>
    </row>
    <row r="55" customFormat="false" ht="12.75" hidden="false" customHeight="false" outlineLevel="0" collapsed="false">
      <c r="A55" s="177" t="s">
        <v>140</v>
      </c>
      <c r="B55" s="0" t="n">
        <v>7</v>
      </c>
      <c r="C55" s="0" t="n">
        <v>707</v>
      </c>
      <c r="D55" s="0" t="n">
        <v>271</v>
      </c>
      <c r="E55" s="0" t="n">
        <v>976</v>
      </c>
      <c r="F55" s="0"/>
      <c r="G55" s="0" t="n">
        <v>517</v>
      </c>
      <c r="H55" s="0" t="n">
        <v>283</v>
      </c>
      <c r="I55" s="0" t="n">
        <v>799</v>
      </c>
      <c r="J55" s="0"/>
      <c r="K55" s="39" t="n">
        <v>1762</v>
      </c>
    </row>
    <row r="56" customFormat="false" ht="12.75" hidden="false" customHeight="false" outlineLevel="0" collapsed="false">
      <c r="A56" s="177" t="s">
        <v>141</v>
      </c>
      <c r="B56" s="0" t="n">
        <v>7</v>
      </c>
      <c r="C56" s="0" t="n">
        <v>825</v>
      </c>
      <c r="D56" s="0" t="n">
        <v>202</v>
      </c>
      <c r="E56" s="39" t="n">
        <v>1021</v>
      </c>
      <c r="F56" s="0"/>
      <c r="G56" s="0" t="n">
        <v>418</v>
      </c>
      <c r="H56" s="0" t="n">
        <v>222</v>
      </c>
      <c r="I56" s="0" t="n">
        <v>637</v>
      </c>
      <c r="J56" s="0"/>
      <c r="K56" s="39" t="n">
        <v>1651</v>
      </c>
    </row>
    <row r="57" customFormat="false" ht="7.5" hidden="false" customHeight="true" outlineLevel="0" collapsed="false">
      <c r="A57" s="178"/>
      <c r="E57" s="39"/>
      <c r="F57" s="0"/>
      <c r="G57" s="0"/>
      <c r="H57" s="0"/>
      <c r="I57" s="0"/>
      <c r="J57" s="0"/>
      <c r="K57" s="39"/>
    </row>
    <row r="58" s="37" customFormat="true" ht="15" hidden="false" customHeight="false" outlineLevel="0" collapsed="false">
      <c r="A58" s="172" t="s">
        <v>142</v>
      </c>
      <c r="B58" s="37" t="n">
        <v>51</v>
      </c>
      <c r="C58" s="33" t="n">
        <v>5908</v>
      </c>
      <c r="D58" s="33" t="n">
        <v>3139</v>
      </c>
      <c r="E58" s="33" t="n">
        <v>8861</v>
      </c>
      <c r="G58" s="33" t="n">
        <v>3605</v>
      </c>
      <c r="H58" s="33" t="n">
        <v>2122</v>
      </c>
      <c r="I58" s="33" t="n">
        <v>5696</v>
      </c>
      <c r="J58" s="33"/>
      <c r="K58" s="33" t="n">
        <v>14464</v>
      </c>
    </row>
    <row r="59" s="89" customFormat="tru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s="37" customFormat="true" ht="15" hidden="false" customHeight="false" outlineLevel="0" collapsed="false">
      <c r="A60" s="193" t="s">
        <v>143</v>
      </c>
      <c r="B60" s="33" t="n">
        <v>1110</v>
      </c>
      <c r="C60" s="33" t="n">
        <v>90115</v>
      </c>
      <c r="D60" s="33" t="n">
        <v>43435</v>
      </c>
      <c r="E60" s="33" t="n">
        <v>131346</v>
      </c>
      <c r="F60" s="33"/>
      <c r="G60" s="33" t="n">
        <v>69437</v>
      </c>
      <c r="H60" s="33" t="n">
        <v>37418</v>
      </c>
      <c r="I60" s="33" t="n">
        <v>106472</v>
      </c>
      <c r="J60" s="33"/>
      <c r="K60" s="33" t="n">
        <v>236543</v>
      </c>
      <c r="L60" s="311"/>
    </row>
    <row r="61" customFormat="false" ht="11.25" hidden="false" customHeight="true" outlineLevel="0" collapsed="false">
      <c r="A61" s="312"/>
      <c r="B61" s="313"/>
      <c r="C61" s="313"/>
      <c r="D61" s="313"/>
      <c r="E61" s="313"/>
      <c r="F61" s="313"/>
      <c r="G61" s="313"/>
      <c r="H61" s="313"/>
      <c r="I61" s="313"/>
      <c r="J61" s="313"/>
      <c r="K61" s="313"/>
    </row>
    <row r="62" s="14" customFormat="true" ht="12" hidden="false" customHeight="true" outlineLevel="0" collapsed="false">
      <c r="A62" s="82"/>
      <c r="B62" s="89"/>
      <c r="C62" s="251"/>
      <c r="D62" s="251"/>
      <c r="E62" s="96"/>
      <c r="F62" s="96"/>
      <c r="G62" s="314"/>
      <c r="H62" s="314"/>
      <c r="I62" s="314"/>
      <c r="J62" s="96"/>
      <c r="K62" s="0"/>
      <c r="L62" s="0"/>
    </row>
    <row r="63" customFormat="false" ht="12.75" hidden="false" customHeight="true" outlineLevel="0" collapsed="false">
      <c r="A63" s="63" t="s">
        <v>178</v>
      </c>
      <c r="B63" s="63"/>
      <c r="C63" s="63"/>
      <c r="D63" s="63"/>
      <c r="E63" s="63"/>
      <c r="F63" s="63"/>
      <c r="G63" s="63"/>
      <c r="H63" s="63"/>
      <c r="I63" s="63"/>
      <c r="J63" s="63"/>
      <c r="K63" s="63"/>
    </row>
    <row r="64" customFormat="false" ht="12.75" hidden="false" customHeight="false" outlineLevel="0" collapsed="false">
      <c r="A64" s="315"/>
      <c r="C64" s="89"/>
      <c r="D64" s="89"/>
      <c r="E64" s="314"/>
      <c r="F64" s="314"/>
      <c r="J64" s="314"/>
    </row>
  </sheetData>
  <mergeCells count="2">
    <mergeCell ref="A1:K1"/>
    <mergeCell ref="A63:K63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4.28"/>
    <col collapsed="false" customWidth="true" hidden="false" outlineLevel="0" max="6" min="2" style="82" width="11.85"/>
    <col collapsed="false" customWidth="true" hidden="false" outlineLevel="0" max="7" min="7" style="82" width="47.56"/>
    <col collapsed="false" customWidth="false" hidden="false" outlineLevel="0" max="257" min="8" style="82" width="9.14"/>
  </cols>
  <sheetData>
    <row r="1" customFormat="false" ht="31.5" hidden="false" customHeight="true" outlineLevel="0" collapsed="false">
      <c r="A1" s="297" t="s">
        <v>179</v>
      </c>
      <c r="B1" s="297"/>
      <c r="C1" s="297"/>
      <c r="D1" s="297"/>
      <c r="E1" s="297"/>
      <c r="F1" s="316"/>
    </row>
    <row r="2" s="321" customFormat="true" ht="13.5" hidden="false" customHeight="false" outlineLevel="0" collapsed="false">
      <c r="A2" s="317"/>
      <c r="B2" s="318"/>
      <c r="C2" s="319"/>
      <c r="D2" s="319"/>
      <c r="E2" s="320"/>
      <c r="F2" s="319"/>
      <c r="G2" s="0"/>
      <c r="H2" s="0"/>
    </row>
    <row r="3" s="321" customFormat="true" ht="25.5" hidden="false" customHeight="false" outlineLevel="0" collapsed="false">
      <c r="A3" s="322"/>
      <c r="B3" s="323" t="s">
        <v>49</v>
      </c>
      <c r="C3" s="323" t="s">
        <v>50</v>
      </c>
      <c r="D3" s="323" t="s">
        <v>30</v>
      </c>
      <c r="E3" s="324" t="s">
        <v>52</v>
      </c>
      <c r="F3" s="323" t="s">
        <v>53</v>
      </c>
      <c r="G3" s="325"/>
      <c r="H3" s="39"/>
    </row>
    <row r="4" s="321" customFormat="true" ht="12.75" hidden="false" customHeight="false" outlineLevel="0" collapsed="false">
      <c r="A4" s="326"/>
      <c r="C4" s="327"/>
      <c r="D4" s="327"/>
      <c r="E4" s="320"/>
      <c r="F4" s="320"/>
      <c r="G4" s="0"/>
      <c r="H4" s="39"/>
    </row>
    <row r="5" s="311" customFormat="true" ht="15" hidden="false" customHeight="false" outlineLevel="0" collapsed="false">
      <c r="A5" s="328" t="s">
        <v>71</v>
      </c>
      <c r="C5" s="320"/>
      <c r="D5" s="320"/>
      <c r="E5" s="320"/>
      <c r="F5" s="320"/>
      <c r="G5" s="0"/>
      <c r="H5" s="39"/>
    </row>
    <row r="6" s="311" customFormat="true" ht="9" hidden="false" customHeight="true" outlineLevel="0" collapsed="false">
      <c r="A6" s="328"/>
      <c r="C6" s="320"/>
      <c r="D6" s="320"/>
      <c r="E6" s="320"/>
      <c r="F6" s="320"/>
      <c r="G6" s="0"/>
      <c r="H6" s="39"/>
    </row>
    <row r="7" s="311" customFormat="true" ht="12.75" hidden="false" customHeight="false" outlineLevel="0" collapsed="false">
      <c r="A7" s="329" t="s">
        <v>180</v>
      </c>
      <c r="B7" s="330" t="n">
        <v>0.53</v>
      </c>
      <c r="C7" s="288" t="n">
        <v>0.544339680778949</v>
      </c>
      <c r="D7" s="288" t="n">
        <v>0.530965994583208</v>
      </c>
      <c r="E7" s="288" t="n">
        <v>0.532709683598863</v>
      </c>
      <c r="F7" s="289" t="n">
        <v>0.534819546074662</v>
      </c>
      <c r="G7" s="331"/>
      <c r="H7" s="332"/>
    </row>
    <row r="8" s="311" customFormat="true" ht="12.75" hidden="false" customHeight="false" outlineLevel="0" collapsed="false">
      <c r="A8" s="329"/>
      <c r="B8" s="330"/>
      <c r="C8" s="288"/>
      <c r="D8" s="288"/>
      <c r="E8" s="288"/>
      <c r="F8" s="289"/>
      <c r="G8" s="331"/>
      <c r="H8" s="332"/>
    </row>
    <row r="9" s="311" customFormat="true" ht="12.75" hidden="false" customHeight="false" outlineLevel="0" collapsed="false">
      <c r="A9" s="329" t="s">
        <v>181</v>
      </c>
      <c r="B9" s="333"/>
      <c r="C9" s="60"/>
      <c r="D9" s="60"/>
      <c r="E9" s="60"/>
      <c r="F9" s="289"/>
      <c r="G9" s="334"/>
      <c r="H9" s="335"/>
    </row>
    <row r="10" s="311" customFormat="true" ht="12.75" hidden="false" customHeight="false" outlineLevel="0" collapsed="false">
      <c r="A10" s="336" t="s">
        <v>182</v>
      </c>
      <c r="B10" s="330" t="n">
        <v>0.11</v>
      </c>
      <c r="C10" s="60" t="n">
        <v>0.118013187896715</v>
      </c>
      <c r="D10" s="60" t="n">
        <v>0.119500451399338</v>
      </c>
      <c r="E10" s="60" t="n">
        <v>0.119759905494716</v>
      </c>
      <c r="F10" s="289" t="n">
        <v>0.110721815701352</v>
      </c>
      <c r="G10" s="337"/>
      <c r="H10" s="39"/>
    </row>
    <row r="11" s="311" customFormat="true" ht="12.75" hidden="false" customHeight="false" outlineLevel="0" collapsed="false">
      <c r="A11" s="336" t="s">
        <v>183</v>
      </c>
      <c r="B11" s="330" t="n">
        <v>0.15</v>
      </c>
      <c r="C11" s="60" t="n">
        <v>0.141646638318851</v>
      </c>
      <c r="D11" s="60" t="n">
        <v>0.151971110442371</v>
      </c>
      <c r="E11" s="60" t="n">
        <v>0.146578972574311</v>
      </c>
      <c r="F11" s="289" t="n">
        <v>0.150533300260449</v>
      </c>
      <c r="G11" s="337"/>
      <c r="H11" s="0"/>
    </row>
    <row r="12" s="311" customFormat="true" ht="12.75" hidden="false" customHeight="false" outlineLevel="0" collapsed="false">
      <c r="A12" s="336" t="s">
        <v>184</v>
      </c>
      <c r="B12" s="330" t="n">
        <v>0.1</v>
      </c>
      <c r="C12" s="60" t="n">
        <v>0.100203364762433</v>
      </c>
      <c r="D12" s="60" t="n">
        <v>0.100631959073127</v>
      </c>
      <c r="E12" s="60" t="n">
        <v>0.101720890137607</v>
      </c>
      <c r="F12" s="289" t="n">
        <v>0.100706932903386</v>
      </c>
      <c r="G12" s="337"/>
      <c r="H12" s="39"/>
      <c r="I12" s="321"/>
    </row>
    <row r="13" s="311" customFormat="true" ht="12.75" hidden="false" customHeight="false" outlineLevel="0" collapsed="false">
      <c r="A13" s="336" t="s">
        <v>185</v>
      </c>
      <c r="B13" s="330" t="n">
        <v>0.1</v>
      </c>
      <c r="C13" s="60" t="n">
        <v>0.0957971282430517</v>
      </c>
      <c r="D13" s="60" t="n">
        <v>0.0969304845019561</v>
      </c>
      <c r="E13" s="60" t="n">
        <v>0.0992305481945021</v>
      </c>
      <c r="F13" s="289" t="n">
        <v>0.103218405060151</v>
      </c>
      <c r="G13" s="337"/>
      <c r="H13" s="39"/>
    </row>
    <row r="14" s="311" customFormat="true" ht="12.75" hidden="false" customHeight="false" outlineLevel="0" collapsed="false">
      <c r="A14" s="321"/>
      <c r="B14" s="267"/>
      <c r="C14" s="338"/>
      <c r="D14" s="338"/>
      <c r="E14" s="338"/>
      <c r="F14" s="102"/>
      <c r="G14" s="337"/>
      <c r="H14" s="39"/>
    </row>
    <row r="15" s="311" customFormat="true" ht="15" hidden="false" customHeight="false" outlineLevel="0" collapsed="false">
      <c r="A15" s="328" t="s">
        <v>186</v>
      </c>
      <c r="B15" s="96" t="n">
        <v>33183</v>
      </c>
      <c r="C15" s="33" t="n">
        <v>32454</v>
      </c>
      <c r="D15" s="33" t="n">
        <v>33230</v>
      </c>
      <c r="E15" s="96" t="n">
        <v>31321</v>
      </c>
      <c r="F15" s="33" t="n">
        <v>32252</v>
      </c>
      <c r="G15" s="337"/>
      <c r="H15" s="39"/>
    </row>
    <row r="16" customFormat="false" ht="9.75" hidden="false" customHeight="true" outlineLevel="0" collapsed="false">
      <c r="A16" s="84"/>
      <c r="B16" s="84"/>
      <c r="C16" s="84"/>
      <c r="D16" s="339"/>
      <c r="E16" s="339"/>
      <c r="F16" s="339"/>
      <c r="G16" s="321"/>
      <c r="H16" s="321"/>
      <c r="I16" s="321"/>
    </row>
    <row r="17" s="321" customFormat="true" ht="12.75" hidden="false" customHeight="false" outlineLevel="0" collapsed="false">
      <c r="A17" s="326"/>
      <c r="C17" s="320"/>
      <c r="D17" s="320"/>
      <c r="E17" s="320"/>
      <c r="F17" s="320"/>
      <c r="G17" s="116"/>
      <c r="H17" s="332"/>
    </row>
    <row r="18" s="311" customFormat="true" ht="15" hidden="false" customHeight="false" outlineLevel="0" collapsed="false">
      <c r="A18" s="328" t="s">
        <v>83</v>
      </c>
      <c r="C18" s="320"/>
      <c r="D18" s="320"/>
      <c r="E18" s="320"/>
      <c r="F18" s="320"/>
      <c r="G18" s="340"/>
      <c r="H18" s="335"/>
    </row>
    <row r="19" s="311" customFormat="true" ht="15" hidden="false" customHeight="false" outlineLevel="0" collapsed="false">
      <c r="A19" s="328"/>
      <c r="C19" s="320"/>
      <c r="D19" s="320"/>
      <c r="E19" s="320"/>
      <c r="F19" s="320"/>
      <c r="G19" s="340"/>
      <c r="H19" s="335"/>
    </row>
    <row r="20" s="311" customFormat="true" ht="12.75" hidden="false" customHeight="false" outlineLevel="0" collapsed="false">
      <c r="A20" s="329" t="s">
        <v>180</v>
      </c>
      <c r="B20" s="44" t="n">
        <v>0.55</v>
      </c>
      <c r="C20" s="60" t="n">
        <v>0.563808841954537</v>
      </c>
      <c r="D20" s="60" t="n">
        <v>0.555451288176079</v>
      </c>
      <c r="E20" s="60" t="n">
        <v>0.561411344350156</v>
      </c>
      <c r="F20" s="60" t="n">
        <v>0.562732185072611</v>
      </c>
      <c r="G20" s="0"/>
      <c r="H20" s="39"/>
    </row>
    <row r="21" s="311" customFormat="true" ht="12.75" hidden="false" customHeight="false" outlineLevel="0" collapsed="false">
      <c r="A21" s="329"/>
      <c r="B21" s="44"/>
      <c r="C21" s="60"/>
      <c r="D21" s="60"/>
      <c r="E21" s="60"/>
      <c r="F21" s="60"/>
      <c r="G21" s="0"/>
      <c r="H21" s="39"/>
    </row>
    <row r="22" s="311" customFormat="true" ht="12.75" hidden="false" customHeight="false" outlineLevel="0" collapsed="false">
      <c r="A22" s="329" t="s">
        <v>181</v>
      </c>
      <c r="B22" s="44"/>
      <c r="C22" s="60"/>
      <c r="D22" s="60"/>
      <c r="E22" s="60"/>
      <c r="F22" s="60"/>
      <c r="G22" s="321"/>
      <c r="H22" s="321"/>
      <c r="I22" s="321"/>
    </row>
    <row r="23" s="311" customFormat="true" ht="12.75" hidden="false" customHeight="false" outlineLevel="0" collapsed="false">
      <c r="A23" s="336" t="s">
        <v>182</v>
      </c>
      <c r="B23" s="44" t="n">
        <v>0.1</v>
      </c>
      <c r="C23" s="60" t="n">
        <v>0.108824055843923</v>
      </c>
      <c r="D23" s="60" t="n">
        <v>0.11056133765569</v>
      </c>
      <c r="E23" s="60" t="n">
        <v>0.108977221974096</v>
      </c>
      <c r="F23" s="60" t="n">
        <v>0.104863221884498</v>
      </c>
      <c r="G23" s="321"/>
      <c r="H23" s="321"/>
      <c r="I23" s="321"/>
    </row>
    <row r="24" s="311" customFormat="true" ht="12.75" hidden="false" customHeight="false" outlineLevel="0" collapsed="false">
      <c r="A24" s="336" t="s">
        <v>183</v>
      </c>
      <c r="B24" s="44" t="n">
        <v>0.13</v>
      </c>
      <c r="C24" s="60" t="n">
        <v>0.115357078933238</v>
      </c>
      <c r="D24" s="60" t="n">
        <v>0.122931240402662</v>
      </c>
      <c r="E24" s="60" t="n">
        <v>0.111924966502903</v>
      </c>
      <c r="F24" s="60" t="n">
        <v>0.118625464370145</v>
      </c>
      <c r="G24" s="321"/>
      <c r="H24" s="321"/>
      <c r="I24" s="321"/>
    </row>
    <row r="25" s="311" customFormat="true" ht="12.75" hidden="false" customHeight="false" outlineLevel="0" collapsed="false">
      <c r="A25" s="336" t="s">
        <v>184</v>
      </c>
      <c r="B25" s="44" t="n">
        <v>0.15</v>
      </c>
      <c r="C25" s="60" t="n">
        <v>0.14918560945051</v>
      </c>
      <c r="D25" s="60" t="n">
        <v>0.147073878177785</v>
      </c>
      <c r="E25" s="60" t="n">
        <v>0.148101831174632</v>
      </c>
      <c r="F25" s="60" t="n">
        <v>0.143532590341101</v>
      </c>
      <c r="G25" s="321"/>
      <c r="H25" s="321"/>
      <c r="I25" s="321"/>
    </row>
    <row r="26" s="311" customFormat="true" ht="12.75" hidden="false" customHeight="false" outlineLevel="0" collapsed="false">
      <c r="A26" s="336" t="s">
        <v>185</v>
      </c>
      <c r="B26" s="44" t="n">
        <v>0.07</v>
      </c>
      <c r="C26" s="60" t="n">
        <v>0.0628244138177913</v>
      </c>
      <c r="D26" s="60" t="n">
        <v>0.0639822555877837</v>
      </c>
      <c r="E26" s="60" t="n">
        <v>0.0695846359982135</v>
      </c>
      <c r="F26" s="60" t="n">
        <v>0.0702465383316447</v>
      </c>
      <c r="G26" s="321"/>
      <c r="H26" s="321"/>
      <c r="I26" s="321"/>
    </row>
    <row r="27" s="311" customFormat="true" ht="12.75" hidden="false" customHeight="false" outlineLevel="0" collapsed="false">
      <c r="A27" s="321"/>
      <c r="B27" s="341"/>
      <c r="C27" s="338"/>
      <c r="D27" s="338"/>
      <c r="E27" s="338"/>
      <c r="F27" s="338"/>
      <c r="G27" s="321"/>
      <c r="H27" s="321"/>
      <c r="I27" s="321"/>
    </row>
    <row r="28" s="311" customFormat="true" ht="15" hidden="false" customHeight="false" outlineLevel="0" collapsed="false">
      <c r="A28" s="328" t="s">
        <v>186</v>
      </c>
      <c r="B28" s="96" t="n">
        <v>11208</v>
      </c>
      <c r="C28" s="96" t="n">
        <v>11174</v>
      </c>
      <c r="D28" s="96" t="n">
        <v>11722</v>
      </c>
      <c r="E28" s="96" t="n">
        <v>11195</v>
      </c>
      <c r="F28" s="96" t="n">
        <v>11844</v>
      </c>
      <c r="G28" s="321"/>
      <c r="H28" s="321"/>
      <c r="I28" s="321"/>
    </row>
    <row r="29" customFormat="false" ht="9.75" hidden="false" customHeight="true" outlineLevel="0" collapsed="false">
      <c r="A29" s="84"/>
      <c r="B29" s="84"/>
      <c r="C29" s="84"/>
      <c r="D29" s="339"/>
      <c r="E29" s="339"/>
      <c r="F29" s="339"/>
      <c r="G29" s="321"/>
      <c r="H29" s="321"/>
      <c r="I29" s="321"/>
    </row>
    <row r="30" s="311" customFormat="true" ht="12.75" hidden="false" customHeight="false" outlineLevel="0" collapsed="false">
      <c r="D30" s="320"/>
      <c r="E30" s="320"/>
      <c r="F30" s="320"/>
      <c r="G30" s="321"/>
      <c r="H30" s="321"/>
      <c r="I30" s="321"/>
    </row>
    <row r="31" customFormat="false" ht="12.75" hidden="false" customHeight="false" outlineLevel="0" collapsed="false">
      <c r="A31" s="342"/>
      <c r="D31" s="320"/>
      <c r="E31" s="320"/>
      <c r="F31" s="320"/>
      <c r="G31" s="321"/>
      <c r="H31" s="321"/>
      <c r="I31" s="321"/>
    </row>
    <row r="32" customFormat="false" ht="12.75" hidden="false" customHeight="false" outlineLevel="0" collapsed="false">
      <c r="A32" s="342"/>
      <c r="D32" s="320"/>
      <c r="E32" s="320"/>
      <c r="F32" s="320"/>
      <c r="G32" s="321"/>
      <c r="H32" s="321"/>
      <c r="I32" s="321"/>
    </row>
    <row r="33" customFormat="false" ht="12.75" hidden="false" customHeight="false" outlineLevel="0" collapsed="false">
      <c r="D33" s="320"/>
      <c r="E33" s="320"/>
      <c r="F33" s="320"/>
      <c r="G33" s="321"/>
      <c r="H33" s="321"/>
      <c r="I33" s="321"/>
    </row>
    <row r="34" customFormat="false" ht="12.75" hidden="false" customHeight="false" outlineLevel="0" collapsed="false">
      <c r="D34" s="320"/>
      <c r="E34" s="320"/>
      <c r="F34" s="320"/>
      <c r="G34" s="321"/>
      <c r="H34" s="321"/>
      <c r="I34" s="321"/>
    </row>
    <row r="35" customFormat="false" ht="12.75" hidden="false" customHeight="false" outlineLevel="0" collapsed="false">
      <c r="D35" s="320"/>
      <c r="E35" s="320"/>
      <c r="F35" s="320"/>
      <c r="G35" s="321"/>
      <c r="H35" s="321"/>
      <c r="I35" s="321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3" width="36.42"/>
    <col collapsed="false" customWidth="true" hidden="false" outlineLevel="0" max="6" min="2" style="343" width="12.7"/>
    <col collapsed="false" customWidth="true" hidden="false" outlineLevel="0" max="7" min="7" style="344" width="2.28"/>
    <col collapsed="false" customWidth="true" hidden="false" outlineLevel="0" max="8" min="8" style="343" width="22.7"/>
    <col collapsed="false" customWidth="true" hidden="false" outlineLevel="0" max="9" min="9" style="343" width="21.99"/>
    <col collapsed="false" customWidth="false" hidden="false" outlineLevel="0" max="257" min="10" style="343" width="9.14"/>
  </cols>
  <sheetData>
    <row r="1" s="346" customFormat="true" ht="34.5" hidden="false" customHeight="true" outlineLevel="0" collapsed="false">
      <c r="A1" s="345" t="s">
        <v>187</v>
      </c>
      <c r="B1" s="345"/>
      <c r="C1" s="345"/>
      <c r="D1" s="345"/>
      <c r="E1" s="345"/>
      <c r="F1" s="345"/>
      <c r="G1" s="345"/>
      <c r="H1" s="345"/>
    </row>
    <row r="2" s="350" customFormat="true" ht="12" hidden="false" customHeight="true" outlineLevel="0" collapsed="false">
      <c r="A2" s="347"/>
      <c r="B2" s="348"/>
      <c r="C2" s="348"/>
      <c r="D2" s="348"/>
      <c r="E2" s="348"/>
      <c r="F2" s="348"/>
      <c r="G2" s="347"/>
      <c r="H2" s="349"/>
    </row>
    <row r="3" s="351" customFormat="true" ht="45" hidden="false" customHeight="true" outlineLevel="0" collapsed="false">
      <c r="A3" s="25"/>
      <c r="B3" s="24" t="s">
        <v>28</v>
      </c>
      <c r="C3" s="24" t="s">
        <v>29</v>
      </c>
      <c r="D3" s="24" t="s">
        <v>30</v>
      </c>
      <c r="E3" s="24" t="s">
        <v>31</v>
      </c>
      <c r="F3" s="24" t="s">
        <v>32</v>
      </c>
      <c r="G3" s="25"/>
      <c r="H3" s="26" t="s">
        <v>188</v>
      </c>
      <c r="I3" s="0"/>
      <c r="J3" s="0"/>
    </row>
    <row r="4" s="350" customFormat="true" ht="14.25" hidden="false" customHeight="true" outlineLevel="0" collapsed="false">
      <c r="A4" s="352"/>
      <c r="B4" s="353"/>
      <c r="C4" s="353"/>
      <c r="D4" s="353"/>
      <c r="E4" s="353"/>
      <c r="F4" s="353"/>
      <c r="G4" s="352"/>
      <c r="H4" s="347"/>
      <c r="I4" s="0"/>
      <c r="J4" s="0"/>
    </row>
    <row r="5" s="350" customFormat="true" ht="17.25" hidden="false" customHeight="true" outlineLevel="0" collapsed="false">
      <c r="A5" s="354" t="s">
        <v>189</v>
      </c>
      <c r="B5" s="355" t="n">
        <v>57860</v>
      </c>
      <c r="C5" s="355" t="n">
        <v>55230</v>
      </c>
      <c r="D5" s="355" t="n">
        <v>57969</v>
      </c>
      <c r="E5" s="355" t="n">
        <v>54853</v>
      </c>
      <c r="F5" s="355" t="n">
        <v>57095</v>
      </c>
      <c r="H5" s="356" t="n">
        <v>-0.0132215693052195</v>
      </c>
      <c r="I5" s="0"/>
      <c r="J5" s="0"/>
    </row>
    <row r="6" s="350" customFormat="true" ht="14.25" hidden="false" customHeight="true" outlineLevel="0" collapsed="false">
      <c r="A6" s="357" t="s">
        <v>190</v>
      </c>
      <c r="B6" s="358" t="n">
        <v>24766</v>
      </c>
      <c r="C6" s="39" t="n">
        <v>23256</v>
      </c>
      <c r="D6" s="39" t="n">
        <v>23488</v>
      </c>
      <c r="E6" s="39" t="n">
        <v>21824</v>
      </c>
      <c r="F6" s="39" t="n">
        <v>22001</v>
      </c>
      <c r="H6" s="359" t="n">
        <v>-0.111644997173544</v>
      </c>
      <c r="I6" s="0"/>
      <c r="J6" s="0"/>
    </row>
    <row r="7" s="350" customFormat="true" ht="14.25" hidden="false" customHeight="true" outlineLevel="0" collapsed="false">
      <c r="A7" s="357" t="s">
        <v>191</v>
      </c>
      <c r="B7" s="358" t="n">
        <v>19453</v>
      </c>
      <c r="C7" s="39" t="n">
        <v>18969</v>
      </c>
      <c r="D7" s="39" t="n">
        <v>20377</v>
      </c>
      <c r="E7" s="39" t="n">
        <v>19571</v>
      </c>
      <c r="F7" s="39" t="n">
        <v>20611</v>
      </c>
      <c r="H7" s="359" t="n">
        <v>0.0595280933532103</v>
      </c>
      <c r="I7" s="0"/>
      <c r="J7" s="0"/>
    </row>
    <row r="8" s="350" customFormat="true" ht="14.25" hidden="false" customHeight="true" outlineLevel="0" collapsed="false">
      <c r="A8" s="357" t="s">
        <v>192</v>
      </c>
      <c r="B8" s="358" t="n">
        <v>9839</v>
      </c>
      <c r="C8" s="39" t="n">
        <v>9599</v>
      </c>
      <c r="D8" s="39" t="n">
        <v>10338</v>
      </c>
      <c r="E8" s="39" t="n">
        <v>10014</v>
      </c>
      <c r="F8" s="39" t="n">
        <v>10679</v>
      </c>
      <c r="H8" s="359" t="n">
        <v>0.0853745299319038</v>
      </c>
      <c r="I8" s="0"/>
      <c r="J8" s="0"/>
    </row>
    <row r="9" s="346" customFormat="true" ht="14.25" hidden="false" customHeight="true" outlineLevel="0" collapsed="false">
      <c r="A9" s="357" t="s">
        <v>193</v>
      </c>
      <c r="B9" s="358" t="n">
        <v>262</v>
      </c>
      <c r="C9" s="0" t="n">
        <v>221</v>
      </c>
      <c r="D9" s="0" t="n">
        <v>250</v>
      </c>
      <c r="E9" s="0" t="n">
        <v>257</v>
      </c>
      <c r="F9" s="0" t="n">
        <v>249</v>
      </c>
      <c r="H9" s="359" t="n">
        <v>-0.0496183206106871</v>
      </c>
      <c r="I9" s="0"/>
      <c r="J9" s="0"/>
    </row>
    <row r="10" s="350" customFormat="true" ht="14.25" hidden="false" customHeight="true" outlineLevel="0" collapsed="false">
      <c r="A10" s="357" t="s">
        <v>194</v>
      </c>
      <c r="B10" s="358" t="n">
        <v>3540</v>
      </c>
      <c r="C10" s="39" t="n">
        <v>3185</v>
      </c>
      <c r="D10" s="39" t="n">
        <v>3516</v>
      </c>
      <c r="E10" s="39" t="n">
        <v>3187</v>
      </c>
      <c r="F10" s="39" t="n">
        <v>3555</v>
      </c>
      <c r="H10" s="359" t="n">
        <v>0.00423728813559321</v>
      </c>
      <c r="I10" s="0"/>
      <c r="J10" s="0"/>
    </row>
    <row r="11" s="350" customFormat="true" ht="14.25" hidden="false" customHeight="true" outlineLevel="0" collapsed="false">
      <c r="A11" s="357" t="s">
        <v>195</v>
      </c>
      <c r="B11" s="358" t="n">
        <v>181</v>
      </c>
      <c r="C11" s="0" t="n">
        <v>157</v>
      </c>
      <c r="D11" s="0" t="n">
        <v>201</v>
      </c>
      <c r="E11" s="0" t="n">
        <v>134</v>
      </c>
      <c r="F11" s="0" t="n">
        <v>150</v>
      </c>
      <c r="H11" s="359" t="n">
        <v>-0.171270718232044</v>
      </c>
      <c r="I11" s="0"/>
      <c r="J11" s="0"/>
    </row>
    <row r="12" s="350" customFormat="true" ht="12" hidden="false" customHeight="true" outlineLevel="0" collapsed="false">
      <c r="A12" s="360"/>
      <c r="B12" s="361"/>
      <c r="C12" s="361"/>
      <c r="D12" s="362"/>
      <c r="E12" s="362"/>
      <c r="F12" s="362"/>
      <c r="H12" s="356"/>
      <c r="I12" s="0"/>
      <c r="J12" s="0"/>
    </row>
    <row r="13" s="350" customFormat="true" ht="13.5" hidden="false" customHeight="true" outlineLevel="0" collapsed="false">
      <c r="A13" s="363"/>
      <c r="B13" s="364"/>
      <c r="C13" s="364"/>
      <c r="D13" s="358"/>
      <c r="E13" s="358"/>
      <c r="F13" s="358"/>
      <c r="G13" s="365"/>
      <c r="H13" s="366"/>
      <c r="I13" s="0"/>
      <c r="J13" s="0"/>
    </row>
    <row r="14" s="350" customFormat="true" ht="14.25" hidden="false" customHeight="true" outlineLevel="0" collapsed="false">
      <c r="A14" s="367"/>
      <c r="B14" s="355"/>
      <c r="C14" s="355"/>
      <c r="D14" s="358"/>
      <c r="E14" s="358"/>
      <c r="F14" s="358"/>
      <c r="G14" s="347"/>
      <c r="H14" s="356"/>
      <c r="I14" s="0"/>
      <c r="J14" s="0"/>
    </row>
    <row r="15" s="346" customFormat="true" ht="13.5" hidden="false" customHeight="true" outlineLevel="0" collapsed="false">
      <c r="A15" s="354" t="s">
        <v>196</v>
      </c>
      <c r="B15" s="364" t="n">
        <v>40965</v>
      </c>
      <c r="C15" s="364" t="n">
        <v>39403</v>
      </c>
      <c r="D15" s="355" t="n">
        <v>41249</v>
      </c>
      <c r="E15" s="355" t="n">
        <v>38724</v>
      </c>
      <c r="F15" s="355" t="n">
        <v>40424</v>
      </c>
      <c r="G15" s="368"/>
      <c r="H15" s="356" t="n">
        <v>-0.0132063957036495</v>
      </c>
      <c r="I15" s="0"/>
      <c r="J15" s="0"/>
      <c r="K15" s="0"/>
    </row>
    <row r="16" s="350" customFormat="true" ht="14.25" hidden="false" customHeight="true" outlineLevel="0" collapsed="false">
      <c r="A16" s="357" t="s">
        <v>190</v>
      </c>
      <c r="B16" s="369" t="n">
        <v>12630</v>
      </c>
      <c r="C16" s="39" t="n">
        <v>12222</v>
      </c>
      <c r="D16" s="39" t="n">
        <v>12374</v>
      </c>
      <c r="E16" s="39" t="n">
        <v>11314</v>
      </c>
      <c r="F16" s="39" t="n">
        <v>11554</v>
      </c>
      <c r="G16" s="347"/>
      <c r="H16" s="359" t="n">
        <v>-0.085193982581156</v>
      </c>
      <c r="I16" s="0"/>
      <c r="J16" s="0"/>
    </row>
    <row r="17" s="350" customFormat="true" ht="14.25" hidden="false" customHeight="true" outlineLevel="0" collapsed="false">
      <c r="A17" s="357" t="s">
        <v>191</v>
      </c>
      <c r="B17" s="369" t="n">
        <v>15564</v>
      </c>
      <c r="C17" s="39" t="n">
        <v>14904</v>
      </c>
      <c r="D17" s="39" t="n">
        <v>15669</v>
      </c>
      <c r="E17" s="39" t="n">
        <v>14888</v>
      </c>
      <c r="F17" s="39" t="n">
        <v>15374</v>
      </c>
      <c r="G17" s="347"/>
      <c r="H17" s="359" t="n">
        <v>-0.0122076586995631</v>
      </c>
      <c r="I17" s="0"/>
      <c r="J17" s="0"/>
    </row>
    <row r="18" s="347" customFormat="true" ht="14.25" hidden="false" customHeight="true" outlineLevel="0" collapsed="false">
      <c r="A18" s="357" t="s">
        <v>192</v>
      </c>
      <c r="B18" s="369" t="n">
        <v>9389</v>
      </c>
      <c r="C18" s="39" t="n">
        <v>9248</v>
      </c>
      <c r="D18" s="39" t="n">
        <v>9870</v>
      </c>
      <c r="E18" s="39" t="n">
        <v>9495</v>
      </c>
      <c r="F18" s="39" t="n">
        <v>10128</v>
      </c>
      <c r="H18" s="359" t="n">
        <v>0.0787091277026308</v>
      </c>
      <c r="I18" s="0"/>
      <c r="J18" s="0"/>
    </row>
    <row r="19" s="347" customFormat="true" ht="14.25" hidden="false" customHeight="true" outlineLevel="0" collapsed="false">
      <c r="A19" s="357" t="s">
        <v>193</v>
      </c>
      <c r="B19" s="369" t="n">
        <v>152</v>
      </c>
      <c r="C19" s="0" t="n">
        <v>111</v>
      </c>
      <c r="D19" s="0" t="n">
        <v>125</v>
      </c>
      <c r="E19" s="0" t="n">
        <v>127</v>
      </c>
      <c r="F19" s="0" t="n">
        <v>155</v>
      </c>
      <c r="H19" s="359" t="n">
        <v>0.0197368421052631</v>
      </c>
      <c r="I19" s="0"/>
      <c r="J19" s="0"/>
    </row>
    <row r="20" s="350" customFormat="true" ht="14.25" hidden="false" customHeight="true" outlineLevel="0" collapsed="false">
      <c r="A20" s="357" t="s">
        <v>194</v>
      </c>
      <c r="B20" s="369" t="n">
        <v>3230</v>
      </c>
      <c r="C20" s="39" t="n">
        <v>2918</v>
      </c>
      <c r="D20" s="39" t="n">
        <v>3211</v>
      </c>
      <c r="E20" s="39" t="n">
        <v>2900</v>
      </c>
      <c r="F20" s="39" t="n">
        <v>3213</v>
      </c>
      <c r="G20" s="347"/>
      <c r="H20" s="359" t="n">
        <v>-0.00526315789473686</v>
      </c>
      <c r="I20" s="0"/>
      <c r="J20" s="0"/>
    </row>
    <row r="21" s="347" customFormat="true" ht="14.25" hidden="false" customHeight="true" outlineLevel="0" collapsed="false">
      <c r="A21" s="357" t="s">
        <v>195</v>
      </c>
      <c r="B21" s="369" t="n">
        <v>168</v>
      </c>
      <c r="C21" s="0" t="n">
        <v>143</v>
      </c>
      <c r="D21" s="0" t="n">
        <v>178</v>
      </c>
      <c r="E21" s="0" t="n">
        <v>119</v>
      </c>
      <c r="F21" s="0" t="n">
        <v>123</v>
      </c>
      <c r="H21" s="359" t="n">
        <v>-0.267857142857143</v>
      </c>
      <c r="I21" s="0"/>
      <c r="J21" s="0"/>
    </row>
    <row r="22" s="350" customFormat="true" ht="12.75" hidden="false" customHeight="false" outlineLevel="0" collapsed="false">
      <c r="A22" s="370"/>
      <c r="B22" s="362"/>
      <c r="C22" s="361"/>
      <c r="D22" s="362"/>
      <c r="E22" s="362"/>
      <c r="F22" s="362"/>
      <c r="G22" s="371"/>
      <c r="H22" s="222"/>
      <c r="I22" s="0"/>
      <c r="J22" s="0"/>
    </row>
    <row r="23" customFormat="false" ht="12.75" hidden="false" customHeight="false" outlineLevel="0" collapsed="false">
      <c r="A23" s="372"/>
      <c r="B23" s="373"/>
      <c r="C23" s="373"/>
      <c r="D23" s="373"/>
      <c r="E23" s="373"/>
      <c r="F23" s="373"/>
      <c r="H23" s="356"/>
      <c r="I23" s="0"/>
      <c r="J23" s="0"/>
    </row>
    <row r="24" s="346" customFormat="true" ht="21" hidden="false" customHeight="true" outlineLevel="0" collapsed="false">
      <c r="A24" s="354" t="s">
        <v>197</v>
      </c>
      <c r="B24" s="364" t="n">
        <v>16895</v>
      </c>
      <c r="C24" s="364" t="n">
        <v>15827</v>
      </c>
      <c r="D24" s="355" t="n">
        <v>16720</v>
      </c>
      <c r="E24" s="355" t="n">
        <v>16129</v>
      </c>
      <c r="F24" s="355" t="n">
        <v>16671</v>
      </c>
      <c r="H24" s="356" t="n">
        <v>-0.0132583604616751</v>
      </c>
      <c r="I24" s="0"/>
      <c r="J24" s="0"/>
    </row>
    <row r="25" s="350" customFormat="true" ht="15" hidden="false" customHeight="true" outlineLevel="0" collapsed="false">
      <c r="A25" s="357" t="s">
        <v>190</v>
      </c>
      <c r="B25" s="358" t="n">
        <v>12136</v>
      </c>
      <c r="C25" s="39" t="n">
        <v>11034</v>
      </c>
      <c r="D25" s="39" t="n">
        <v>11114</v>
      </c>
      <c r="E25" s="39" t="n">
        <v>10510</v>
      </c>
      <c r="F25" s="39" t="n">
        <v>10447</v>
      </c>
      <c r="H25" s="359" t="n">
        <v>-0.139172709294661</v>
      </c>
      <c r="I25" s="0"/>
      <c r="J25" s="0"/>
    </row>
    <row r="26" s="350" customFormat="true" ht="15" hidden="false" customHeight="true" outlineLevel="0" collapsed="false">
      <c r="A26" s="357" t="s">
        <v>191</v>
      </c>
      <c r="B26" s="358" t="n">
        <v>3889</v>
      </c>
      <c r="C26" s="39" t="n">
        <v>4065</v>
      </c>
      <c r="D26" s="39" t="n">
        <v>4708</v>
      </c>
      <c r="E26" s="39" t="n">
        <v>4683</v>
      </c>
      <c r="F26" s="39" t="n">
        <v>5237</v>
      </c>
      <c r="H26" s="359" t="n">
        <v>0.346618668038056</v>
      </c>
      <c r="I26" s="0"/>
    </row>
    <row r="27" s="350" customFormat="true" ht="15" hidden="false" customHeight="true" outlineLevel="0" collapsed="false">
      <c r="A27" s="357" t="s">
        <v>192</v>
      </c>
      <c r="B27" s="358" t="n">
        <v>450</v>
      </c>
      <c r="C27" s="0" t="n">
        <v>351</v>
      </c>
      <c r="D27" s="0" t="n">
        <v>468</v>
      </c>
      <c r="E27" s="0" t="n">
        <v>519</v>
      </c>
      <c r="F27" s="0" t="n">
        <v>551</v>
      </c>
      <c r="H27" s="359" t="n">
        <v>0.224444444444444</v>
      </c>
      <c r="I27" s="0"/>
    </row>
    <row r="28" s="350" customFormat="true" ht="15" hidden="false" customHeight="true" outlineLevel="0" collapsed="false">
      <c r="A28" s="357" t="s">
        <v>193</v>
      </c>
      <c r="B28" s="358" t="n">
        <v>110</v>
      </c>
      <c r="C28" s="0" t="n">
        <v>110</v>
      </c>
      <c r="D28" s="0" t="n">
        <v>125</v>
      </c>
      <c r="E28" s="0" t="n">
        <v>130</v>
      </c>
      <c r="F28" s="0" t="n">
        <v>94</v>
      </c>
      <c r="H28" s="359" t="n">
        <v>-0.145454545454546</v>
      </c>
      <c r="I28" s="0"/>
      <c r="J28" s="0"/>
    </row>
    <row r="29" s="350" customFormat="true" ht="15" hidden="false" customHeight="true" outlineLevel="0" collapsed="false">
      <c r="A29" s="357" t="s">
        <v>194</v>
      </c>
      <c r="B29" s="358" t="n">
        <v>310</v>
      </c>
      <c r="C29" s="0" t="n">
        <v>267</v>
      </c>
      <c r="D29" s="0" t="n">
        <v>305</v>
      </c>
      <c r="E29" s="0" t="n">
        <v>287</v>
      </c>
      <c r="F29" s="0" t="n">
        <v>342</v>
      </c>
      <c r="H29" s="359" t="n">
        <v>0.103225806451613</v>
      </c>
    </row>
    <row r="30" s="350" customFormat="true" ht="15" hidden="false" customHeight="true" outlineLevel="0" collapsed="false">
      <c r="A30" s="357" t="s">
        <v>195</v>
      </c>
      <c r="B30" s="358" t="n">
        <v>13</v>
      </c>
      <c r="C30" s="0" t="n">
        <v>14</v>
      </c>
      <c r="D30" s="0" t="n">
        <v>23</v>
      </c>
      <c r="E30" s="0" t="n">
        <v>15</v>
      </c>
      <c r="F30" s="0" t="n">
        <v>27</v>
      </c>
      <c r="H30" s="359" t="s">
        <v>166</v>
      </c>
      <c r="I30" s="374"/>
    </row>
    <row r="31" s="350" customFormat="true" ht="12" hidden="false" customHeight="true" outlineLevel="0" collapsed="false">
      <c r="A31" s="360"/>
      <c r="B31" s="362"/>
      <c r="C31" s="362"/>
      <c r="D31" s="362"/>
      <c r="E31" s="362"/>
      <c r="F31" s="362"/>
      <c r="G31" s="371"/>
      <c r="H31" s="360"/>
    </row>
    <row r="32" s="350" customFormat="true" ht="8.25" hidden="false" customHeight="true" outlineLevel="0" collapsed="false">
      <c r="G32" s="347"/>
    </row>
    <row r="33" s="350" customFormat="true" ht="12.75" hidden="false" customHeight="true" outlineLevel="0" collapsed="false">
      <c r="A33" s="375" t="s">
        <v>198</v>
      </c>
      <c r="B33" s="375"/>
      <c r="C33" s="375"/>
      <c r="D33" s="375"/>
      <c r="E33" s="375"/>
      <c r="F33" s="375"/>
      <c r="G33" s="375"/>
      <c r="H33" s="375"/>
    </row>
    <row r="34" customFormat="false" ht="12.75" hidden="false" customHeight="true" outlineLevel="0" collapsed="false">
      <c r="A34" s="375" t="s">
        <v>199</v>
      </c>
      <c r="B34" s="375"/>
      <c r="C34" s="375"/>
      <c r="D34" s="375"/>
      <c r="E34" s="375"/>
      <c r="F34" s="375"/>
      <c r="G34" s="375"/>
      <c r="H34" s="375"/>
    </row>
    <row r="35" s="344" customFormat="true" ht="11.25" hidden="false" customHeight="true" outlineLevel="0" collapsed="false"/>
    <row r="36" customFormat="false" ht="11.25" hidden="false" customHeight="false" outlineLevel="0" collapsed="false">
      <c r="A36" s="344"/>
      <c r="B36" s="344"/>
      <c r="C36" s="344"/>
      <c r="D36" s="344"/>
      <c r="E36" s="344"/>
      <c r="F36" s="344"/>
    </row>
    <row r="37" customFormat="false" ht="11.25" hidden="false" customHeight="false" outlineLevel="0" collapsed="false">
      <c r="A37" s="344"/>
      <c r="B37" s="344"/>
      <c r="C37" s="344"/>
      <c r="D37" s="344"/>
      <c r="E37" s="344"/>
      <c r="F37" s="344"/>
    </row>
    <row r="41" customFormat="false" ht="8.25" hidden="false" customHeight="true" outlineLevel="0" collapsed="false"/>
    <row r="43" customFormat="false" ht="7.5" hidden="false" customHeight="true" outlineLevel="0" collapsed="false"/>
    <row r="45" customFormat="false" ht="7.5" hidden="false" customHeight="true" outlineLevel="0" collapsed="false"/>
  </sheetData>
  <mergeCells count="3">
    <mergeCell ref="A1:H1"/>
    <mergeCell ref="A33:H33"/>
    <mergeCell ref="A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3.41"/>
    <col collapsed="false" customWidth="true" hidden="false" outlineLevel="0" max="2" min="2" style="34" width="16.7"/>
    <col collapsed="false" customWidth="true" hidden="false" outlineLevel="0" max="3" min="3" style="34" width="18.85"/>
    <col collapsed="false" customWidth="true" hidden="false" outlineLevel="0" max="4" min="4" style="34" width="18.56"/>
    <col collapsed="false" customWidth="true" hidden="false" outlineLevel="0" max="5" min="5" style="34" width="15.28"/>
    <col collapsed="false" customWidth="true" hidden="false" outlineLevel="0" max="6" min="6" style="34" width="15.41"/>
    <col collapsed="false" customWidth="true" hidden="false" outlineLevel="0" max="7" min="7" style="34" width="5.71"/>
    <col collapsed="false" customWidth="true" hidden="false" outlineLevel="0" max="8" min="8" style="34" width="7.7"/>
    <col collapsed="false" customWidth="false" hidden="false" outlineLevel="0" max="257" min="9" style="34" width="9.14"/>
  </cols>
  <sheetData>
    <row r="1" customFormat="false" ht="33" hidden="false" customHeight="true" outlineLevel="0" collapsed="false">
      <c r="A1" s="15" t="s">
        <v>200</v>
      </c>
      <c r="B1" s="15"/>
      <c r="C1" s="15"/>
      <c r="D1" s="15"/>
      <c r="E1" s="15"/>
      <c r="F1" s="15"/>
      <c r="H1" s="41"/>
    </row>
    <row r="2" customFormat="false" ht="16.5" hidden="false" customHeight="false" outlineLevel="0" collapsed="false">
      <c r="A2" s="376"/>
      <c r="H2" s="41"/>
    </row>
    <row r="3" customFormat="false" ht="17.25" hidden="false" customHeight="true" outlineLevel="0" collapsed="false">
      <c r="A3" s="377"/>
      <c r="B3" s="378"/>
      <c r="C3" s="378"/>
      <c r="D3" s="379" t="s">
        <v>201</v>
      </c>
      <c r="E3" s="378"/>
      <c r="F3" s="378"/>
      <c r="G3" s="380"/>
      <c r="H3" s="380"/>
    </row>
    <row r="4" customFormat="false" ht="43.5" hidden="false" customHeight="true" outlineLevel="0" collapsed="false">
      <c r="A4" s="78"/>
      <c r="B4" s="381" t="s">
        <v>202</v>
      </c>
      <c r="C4" s="381" t="s">
        <v>203</v>
      </c>
      <c r="D4" s="381" t="s">
        <v>204</v>
      </c>
      <c r="E4" s="382" t="s">
        <v>205</v>
      </c>
      <c r="F4" s="382" t="s">
        <v>206</v>
      </c>
      <c r="G4" s="383"/>
      <c r="H4" s="384"/>
    </row>
    <row r="5" customFormat="false" ht="12.75" hidden="false" customHeight="false" outlineLevel="0" collapsed="false">
      <c r="A5" s="80"/>
      <c r="B5" s="385"/>
      <c r="C5" s="385"/>
      <c r="D5" s="385"/>
      <c r="E5" s="385"/>
      <c r="F5" s="386"/>
      <c r="G5" s="383"/>
      <c r="H5" s="384"/>
    </row>
    <row r="6" customFormat="false" ht="15" hidden="false" customHeight="false" outlineLevel="0" collapsed="false">
      <c r="A6" s="387" t="s">
        <v>207</v>
      </c>
      <c r="F6" s="41"/>
      <c r="G6" s="236"/>
      <c r="H6" s="236"/>
    </row>
    <row r="7" customFormat="false" ht="12.75" hidden="false" customHeight="false" outlineLevel="0" collapsed="false">
      <c r="A7" s="388" t="s">
        <v>208</v>
      </c>
      <c r="B7" s="39" t="n">
        <v>14147</v>
      </c>
      <c r="C7" s="39" t="n">
        <v>6968</v>
      </c>
      <c r="D7" s="39" t="n">
        <v>13418</v>
      </c>
      <c r="E7" s="0" t="n">
        <v>82</v>
      </c>
      <c r="F7" s="39" t="n">
        <v>34615</v>
      </c>
      <c r="G7" s="236"/>
      <c r="H7" s="236"/>
    </row>
    <row r="8" customFormat="false" ht="12.75" hidden="false" customHeight="false" outlineLevel="0" collapsed="false">
      <c r="A8" s="388" t="s">
        <v>167</v>
      </c>
      <c r="B8" s="0" t="n">
        <v>799</v>
      </c>
      <c r="C8" s="39" t="n">
        <v>12160</v>
      </c>
      <c r="D8" s="39" t="n">
        <v>24712</v>
      </c>
      <c r="E8" s="0" t="n">
        <v>132</v>
      </c>
      <c r="F8" s="39" t="n">
        <v>37803</v>
      </c>
      <c r="G8" s="236"/>
      <c r="H8" s="236"/>
    </row>
    <row r="9" customFormat="false" ht="12.75" hidden="false" customHeight="false" outlineLevel="0" collapsed="false">
      <c r="A9" s="388" t="s">
        <v>209</v>
      </c>
      <c r="B9" s="0" t="n">
        <v>468</v>
      </c>
      <c r="C9" s="39" t="n">
        <v>2685</v>
      </c>
      <c r="D9" s="39" t="n">
        <v>96311</v>
      </c>
      <c r="E9" s="0" t="n">
        <v>574</v>
      </c>
      <c r="F9" s="39" t="n">
        <v>100038</v>
      </c>
      <c r="G9" s="59"/>
      <c r="H9" s="236"/>
    </row>
    <row r="10" customFormat="false" ht="12.75" hidden="false" customHeight="false" outlineLevel="0" collapsed="false">
      <c r="A10" s="388" t="s">
        <v>205</v>
      </c>
      <c r="B10" s="0" t="n">
        <v>43</v>
      </c>
      <c r="C10" s="0" t="n">
        <v>57</v>
      </c>
      <c r="D10" s="39" t="n">
        <v>1005</v>
      </c>
      <c r="E10" s="39" t="n">
        <v>2113</v>
      </c>
      <c r="F10" s="39" t="n">
        <v>3218</v>
      </c>
      <c r="G10" s="236"/>
      <c r="H10" s="236"/>
    </row>
    <row r="11" customFormat="false" ht="12.75" hidden="false" customHeight="false" outlineLevel="0" collapsed="false">
      <c r="A11" s="388" t="s">
        <v>210</v>
      </c>
      <c r="B11" s="0" t="n">
        <v>58</v>
      </c>
      <c r="C11" s="0" t="n">
        <v>77</v>
      </c>
      <c r="D11" s="39" t="n">
        <v>1159</v>
      </c>
      <c r="E11" s="0" t="n">
        <v>189</v>
      </c>
      <c r="F11" s="39" t="n">
        <v>1483</v>
      </c>
      <c r="G11" s="236"/>
      <c r="H11" s="236"/>
    </row>
    <row r="12" customFormat="false" ht="12.75" hidden="false" customHeight="false" outlineLevel="0" collapsed="false">
      <c r="A12" s="388" t="s">
        <v>211</v>
      </c>
      <c r="B12" s="0" t="n">
        <v>269</v>
      </c>
      <c r="C12" s="0" t="n">
        <v>244</v>
      </c>
      <c r="D12" s="39" t="n">
        <v>1819</v>
      </c>
      <c r="E12" s="0" t="n">
        <v>70</v>
      </c>
      <c r="F12" s="39" t="n">
        <v>2402</v>
      </c>
      <c r="G12" s="389"/>
      <c r="H12" s="390"/>
    </row>
    <row r="13" customFormat="false" ht="12.75" hidden="false" customHeight="false" outlineLevel="0" collapsed="false">
      <c r="A13" s="391"/>
      <c r="B13" s="0"/>
      <c r="C13" s="0"/>
      <c r="D13" s="39"/>
      <c r="E13" s="0"/>
      <c r="F13" s="39"/>
      <c r="G13" s="389"/>
      <c r="H13" s="390"/>
    </row>
    <row r="14" customFormat="false" ht="12.75" hidden="false" customHeight="false" outlineLevel="0" collapsed="false">
      <c r="A14" s="392" t="s">
        <v>212</v>
      </c>
      <c r="B14" s="33" t="n">
        <v>15784</v>
      </c>
      <c r="C14" s="33" t="n">
        <v>22191</v>
      </c>
      <c r="D14" s="33" t="n">
        <v>138424</v>
      </c>
      <c r="E14" s="33" t="n">
        <v>3160</v>
      </c>
      <c r="F14" s="33" t="n">
        <v>179559</v>
      </c>
      <c r="G14" s="389"/>
      <c r="H14" s="390"/>
    </row>
    <row r="15" customFormat="false" ht="12.75" hidden="false" customHeight="false" outlineLevel="0" collapsed="false">
      <c r="A15" s="78"/>
      <c r="B15" s="78"/>
      <c r="C15" s="78"/>
      <c r="D15" s="78"/>
      <c r="E15" s="78"/>
      <c r="F15" s="78"/>
      <c r="G15" s="389"/>
      <c r="H15" s="390"/>
    </row>
    <row r="16" customFormat="false" ht="12.75" hidden="false" customHeight="false" outlineLevel="0" collapsed="false">
      <c r="A16" s="80"/>
      <c r="B16" s="65"/>
      <c r="C16" s="65"/>
      <c r="D16" s="65"/>
      <c r="E16" s="65"/>
      <c r="F16" s="65"/>
      <c r="G16" s="393"/>
      <c r="H16" s="394"/>
    </row>
    <row r="17" customFormat="false" ht="15" hidden="false" customHeight="false" outlineLevel="0" collapsed="false">
      <c r="A17" s="395" t="s">
        <v>213</v>
      </c>
      <c r="B17" s="65"/>
      <c r="C17" s="65"/>
      <c r="D17" s="65"/>
      <c r="E17" s="65"/>
      <c r="F17" s="65"/>
      <c r="G17" s="393"/>
      <c r="H17" s="394"/>
    </row>
    <row r="18" customFormat="false" ht="12.75" hidden="false" customHeight="false" outlineLevel="0" collapsed="false">
      <c r="A18" s="388" t="s">
        <v>208</v>
      </c>
      <c r="B18" s="35" t="n">
        <v>0.896287379624937</v>
      </c>
      <c r="C18" s="44" t="n">
        <v>0.314001171646163</v>
      </c>
      <c r="D18" s="44" t="n">
        <v>0.0969340576778593</v>
      </c>
      <c r="E18" s="44" t="n">
        <v>0.0259493670886076</v>
      </c>
      <c r="F18" s="44" t="n">
        <v>0.192777861315779</v>
      </c>
      <c r="G18" s="393"/>
      <c r="H18" s="394"/>
      <c r="K18" s="341"/>
    </row>
    <row r="19" customFormat="false" ht="12.75" hidden="false" customHeight="false" outlineLevel="0" collapsed="false">
      <c r="A19" s="388" t="s">
        <v>167</v>
      </c>
      <c r="B19" s="44" t="n">
        <v>0.0506208819057273</v>
      </c>
      <c r="C19" s="35" t="n">
        <v>0.547969897706277</v>
      </c>
      <c r="D19" s="44" t="n">
        <v>0.17852395538346</v>
      </c>
      <c r="E19" s="44" t="n">
        <v>0.0417721518987342</v>
      </c>
      <c r="F19" s="44" t="n">
        <v>0.210532471221159</v>
      </c>
      <c r="G19" s="49"/>
      <c r="H19" s="56"/>
      <c r="K19" s="341"/>
    </row>
    <row r="20" customFormat="false" ht="12.75" hidden="false" customHeight="false" outlineLevel="0" collapsed="false">
      <c r="A20" s="388" t="s">
        <v>209</v>
      </c>
      <c r="B20" s="44" t="n">
        <v>0.0296502787633046</v>
      </c>
      <c r="C20" s="44" t="n">
        <v>0.120994997972151</v>
      </c>
      <c r="D20" s="35" t="n">
        <v>0.695768074900306</v>
      </c>
      <c r="E20" s="44" t="n">
        <v>0.181645569620253</v>
      </c>
      <c r="F20" s="44" t="n">
        <v>0.557131639182664</v>
      </c>
      <c r="H20" s="41"/>
      <c r="K20" s="341"/>
    </row>
    <row r="21" customFormat="false" ht="12.75" hidden="false" customHeight="false" outlineLevel="0" collapsed="false">
      <c r="A21" s="388" t="s">
        <v>205</v>
      </c>
      <c r="B21" s="44" t="n">
        <v>0.00272427774961987</v>
      </c>
      <c r="C21" s="44" t="n">
        <v>0.00256860889549817</v>
      </c>
      <c r="D21" s="44" t="n">
        <v>0.00726030168178929</v>
      </c>
      <c r="E21" s="35" t="n">
        <v>0.668670886075949</v>
      </c>
      <c r="F21" s="44" t="n">
        <v>0.017921685908253</v>
      </c>
      <c r="H21" s="41"/>
    </row>
    <row r="22" customFormat="false" ht="12.75" hidden="false" customHeight="false" outlineLevel="0" collapsed="false">
      <c r="A22" s="388" t="s">
        <v>210</v>
      </c>
      <c r="B22" s="44" t="n">
        <v>0.00367460719716168</v>
      </c>
      <c r="C22" s="44" t="n">
        <v>0.00346987517462034</v>
      </c>
      <c r="D22" s="44" t="n">
        <v>0.00837282552158585</v>
      </c>
      <c r="E22" s="44" t="n">
        <v>0.0598101265822785</v>
      </c>
      <c r="F22" s="44" t="n">
        <v>0.00825912374205693</v>
      </c>
      <c r="H22" s="41"/>
    </row>
    <row r="23" customFormat="false" ht="12.75" hidden="false" customHeight="false" outlineLevel="0" collapsed="false">
      <c r="A23" s="388" t="s">
        <v>211</v>
      </c>
      <c r="B23" s="44" t="n">
        <v>0.0170425747592499</v>
      </c>
      <c r="C23" s="44" t="n">
        <v>0.0109954486052904</v>
      </c>
      <c r="D23" s="44" t="n">
        <v>0.0131407848349997</v>
      </c>
      <c r="E23" s="44" t="n">
        <v>0.0221518987341772</v>
      </c>
      <c r="F23" s="44" t="n">
        <v>0.0133772186300882</v>
      </c>
      <c r="H23" s="41"/>
    </row>
    <row r="24" customFormat="false" ht="12.75" hidden="false" customHeight="false" outlineLevel="0" collapsed="false">
      <c r="A24" s="391"/>
      <c r="B24" s="44"/>
      <c r="C24" s="44"/>
      <c r="D24" s="44"/>
      <c r="E24" s="44"/>
      <c r="F24" s="44"/>
      <c r="H24" s="41"/>
    </row>
    <row r="25" customFormat="false" ht="15" hidden="false" customHeight="false" outlineLevel="0" collapsed="false">
      <c r="A25" s="50" t="s">
        <v>212</v>
      </c>
      <c r="B25" s="44" t="n">
        <v>1</v>
      </c>
      <c r="C25" s="44" t="n">
        <v>1</v>
      </c>
      <c r="D25" s="44" t="n">
        <v>1</v>
      </c>
      <c r="E25" s="44" t="n">
        <v>1</v>
      </c>
      <c r="F25" s="44" t="n">
        <v>1</v>
      </c>
      <c r="H25" s="41"/>
    </row>
    <row r="26" customFormat="false" ht="12.75" hidden="false" customHeight="false" outlineLevel="0" collapsed="false">
      <c r="A26" s="396"/>
      <c r="B26" s="397"/>
      <c r="C26" s="397"/>
      <c r="D26" s="397"/>
      <c r="E26" s="397"/>
      <c r="F26" s="35"/>
      <c r="H26" s="41"/>
    </row>
    <row r="27" customFormat="false" ht="12.75" hidden="false" customHeight="false" outlineLevel="0" collapsed="false">
      <c r="A27" s="398"/>
      <c r="B27" s="247"/>
      <c r="C27" s="399"/>
      <c r="D27" s="399"/>
      <c r="E27" s="399"/>
      <c r="F27" s="400"/>
    </row>
    <row r="28" customFormat="false" ht="30" hidden="false" customHeight="false" outlineLevel="0" collapsed="false">
      <c r="A28" s="50" t="s">
        <v>214</v>
      </c>
      <c r="B28" s="44" t="n">
        <v>0.0879042543119532</v>
      </c>
      <c r="C28" s="44" t="n">
        <v>0.123586119325681</v>
      </c>
      <c r="D28" s="44" t="n">
        <v>0.770910954059668</v>
      </c>
      <c r="E28" s="44" t="n">
        <v>0.0175986723026972</v>
      </c>
      <c r="F28" s="44" t="n">
        <v>1</v>
      </c>
      <c r="G28" s="49"/>
    </row>
    <row r="29" customFormat="false" ht="12.75" hidden="false" customHeight="false" outlineLevel="0" collapsed="false">
      <c r="A29" s="401"/>
      <c r="B29" s="402"/>
      <c r="C29" s="402"/>
      <c r="D29" s="402"/>
      <c r="E29" s="402"/>
      <c r="F29" s="402"/>
    </row>
    <row r="30" customFormat="false" ht="9.75" hidden="false" customHeight="true" outlineLevel="0" collapsed="false">
      <c r="F30" s="49"/>
      <c r="G30" s="49"/>
      <c r="H30" s="49"/>
    </row>
    <row r="31" customFormat="false" ht="12.75" hidden="false" customHeight="true" outlineLevel="0" collapsed="false">
      <c r="A31" s="63" t="s">
        <v>215</v>
      </c>
      <c r="B31" s="63"/>
      <c r="C31" s="63"/>
      <c r="D31" s="63"/>
      <c r="E31" s="63"/>
      <c r="F31" s="63"/>
      <c r="G31" s="65"/>
      <c r="H31" s="65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</row>
    <row r="43" customFormat="false" ht="12.75" hidden="false" customHeight="false" outlineLevel="0" collapsed="false">
      <c r="A43" s="0"/>
      <c r="B43" s="39"/>
      <c r="C43" s="39"/>
      <c r="D43" s="39"/>
      <c r="E43" s="0"/>
      <c r="F43" s="39"/>
    </row>
    <row r="44" customFormat="false" ht="12.75" hidden="false" customHeight="false" outlineLevel="0" collapsed="false">
      <c r="A44" s="0"/>
      <c r="B44" s="0"/>
      <c r="C44" s="39"/>
      <c r="D44" s="39"/>
      <c r="E44" s="0"/>
      <c r="F44" s="39"/>
    </row>
    <row r="45" customFormat="false" ht="12.75" hidden="false" customHeight="false" outlineLevel="0" collapsed="false">
      <c r="A45" s="0"/>
      <c r="B45" s="0"/>
      <c r="C45" s="39"/>
      <c r="D45" s="39"/>
      <c r="E45" s="0"/>
      <c r="F45" s="39"/>
    </row>
    <row r="46" customFormat="false" ht="12.75" hidden="false" customHeight="false" outlineLevel="0" collapsed="false">
      <c r="A46" s="0"/>
      <c r="B46" s="0"/>
      <c r="C46" s="0"/>
      <c r="D46" s="39"/>
      <c r="E46" s="39"/>
      <c r="F46" s="39"/>
    </row>
    <row r="47" customFormat="false" ht="12.75" hidden="false" customHeight="false" outlineLevel="0" collapsed="false">
      <c r="A47" s="0"/>
      <c r="B47" s="0"/>
      <c r="C47" s="0"/>
      <c r="D47" s="39"/>
      <c r="E47" s="0"/>
      <c r="F47" s="39"/>
    </row>
    <row r="48" customFormat="false" ht="12.75" hidden="false" customHeight="false" outlineLevel="0" collapsed="false">
      <c r="A48" s="0"/>
      <c r="B48" s="0"/>
      <c r="C48" s="0"/>
      <c r="D48" s="39"/>
      <c r="E48" s="0"/>
      <c r="F48" s="39"/>
    </row>
    <row r="49" customFormat="false" ht="12.75" hidden="false" customHeight="false" outlineLevel="0" collapsed="false">
      <c r="A49" s="0"/>
      <c r="B49" s="0"/>
      <c r="C49" s="0"/>
      <c r="D49" s="39"/>
      <c r="E49" s="0"/>
      <c r="F49" s="39"/>
    </row>
    <row r="50" customFormat="false" ht="12.75" hidden="false" customHeight="false" outlineLevel="0" collapsed="false">
      <c r="A50" s="0"/>
      <c r="B50" s="39"/>
      <c r="C50" s="39"/>
      <c r="D50" s="39"/>
      <c r="E50" s="39"/>
      <c r="F50" s="39"/>
    </row>
  </sheetData>
  <mergeCells count="2">
    <mergeCell ref="A1:F1"/>
    <mergeCell ref="A31:F31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45.56"/>
    <col collapsed="false" customWidth="true" hidden="false" outlineLevel="0" max="3" min="2" style="14" width="12.7"/>
    <col collapsed="false" customWidth="true" hidden="false" outlineLevel="0" max="4" min="4" style="14" width="11.7"/>
    <col collapsed="false" customWidth="true" hidden="false" outlineLevel="0" max="6" min="5" style="14" width="12.7"/>
    <col collapsed="false" customWidth="true" hidden="false" outlineLevel="0" max="7" min="7" style="14" width="2.7"/>
    <col collapsed="false" customWidth="true" hidden="false" outlineLevel="0" max="8" min="8" style="14" width="21.99"/>
    <col collapsed="false" customWidth="false" hidden="false" outlineLevel="0" max="9" min="9" style="14" width="9.14"/>
    <col collapsed="false" customWidth="true" hidden="false" outlineLevel="0" max="10" min="10" style="14" width="13.85"/>
    <col collapsed="false" customWidth="false" hidden="false" outlineLevel="0" max="257" min="11" style="14" width="9.14"/>
  </cols>
  <sheetData>
    <row r="1" s="16" customFormat="true" ht="34.5" hidden="false" customHeight="true" outlineLevel="0" collapsed="false">
      <c r="A1" s="15" t="s">
        <v>27</v>
      </c>
      <c r="B1" s="15"/>
      <c r="C1" s="15"/>
      <c r="D1" s="15"/>
      <c r="E1" s="15"/>
      <c r="F1" s="15"/>
      <c r="G1" s="15"/>
      <c r="H1" s="15"/>
    </row>
    <row r="2" customFormat="false" ht="14.25" hidden="false" customHeight="true" outlineLevel="0" collapsed="false">
      <c r="A2" s="17"/>
      <c r="B2" s="18"/>
      <c r="C2" s="18"/>
      <c r="D2" s="0"/>
      <c r="E2" s="0"/>
      <c r="F2" s="19"/>
      <c r="G2" s="20"/>
      <c r="H2" s="21"/>
    </row>
    <row r="3" s="27" customFormat="true" ht="38.25" hidden="false" customHeight="false" outlineLevel="0" collapsed="false">
      <c r="A3" s="22"/>
      <c r="B3" s="23" t="s">
        <v>28</v>
      </c>
      <c r="C3" s="23" t="s">
        <v>29</v>
      </c>
      <c r="D3" s="24" t="s">
        <v>30</v>
      </c>
      <c r="E3" s="24" t="s">
        <v>31</v>
      </c>
      <c r="F3" s="23" t="s">
        <v>32</v>
      </c>
      <c r="G3" s="25"/>
      <c r="H3" s="26" t="s">
        <v>33</v>
      </c>
      <c r="M3" s="28"/>
    </row>
    <row r="4" customFormat="false" ht="4.5" hidden="false" customHeight="true" outlineLevel="0" collapsed="false">
      <c r="A4" s="20"/>
    </row>
    <row r="5" customFormat="false" ht="17.25" hidden="false" customHeight="true" outlineLevel="0" collapsed="false">
      <c r="A5" s="29" t="s">
        <v>34</v>
      </c>
      <c r="B5" s="30"/>
      <c r="H5" s="31"/>
    </row>
    <row r="6" customFormat="false" ht="12" hidden="false" customHeight="true" outlineLevel="0" collapsed="false">
      <c r="A6" s="29"/>
      <c r="B6" s="30"/>
      <c r="H6" s="31"/>
    </row>
    <row r="7" customFormat="false" ht="15" hidden="false" customHeight="false" outlineLevel="0" collapsed="false">
      <c r="A7" s="32" t="s">
        <v>35</v>
      </c>
      <c r="B7" s="33" t="n">
        <v>46897</v>
      </c>
      <c r="C7" s="33" t="n">
        <v>45523</v>
      </c>
      <c r="D7" s="33" t="n">
        <v>46992</v>
      </c>
      <c r="E7" s="33" t="n">
        <v>44157</v>
      </c>
      <c r="F7" s="33" t="n">
        <v>45355</v>
      </c>
      <c r="G7" s="34"/>
      <c r="H7" s="35" t="n">
        <f aca="false">IF(OR(B7="..",F7=".."),"..",(IF(OR(B7&lt;50,F7&lt;50),"*",(F7/B7)-1)))</f>
        <v>-0.0328805680533936</v>
      </c>
      <c r="I7" s="0"/>
      <c r="J7" s="0"/>
      <c r="K7" s="0"/>
      <c r="L7" s="0"/>
      <c r="M7" s="33"/>
    </row>
    <row r="8" customFormat="false" ht="12" hidden="false" customHeight="true" outlineLevel="0" collapsed="false">
      <c r="A8" s="36"/>
      <c r="B8" s="34"/>
      <c r="C8" s="37"/>
      <c r="D8" s="11"/>
      <c r="E8" s="11"/>
      <c r="F8" s="37"/>
      <c r="G8" s="34"/>
      <c r="H8" s="38"/>
      <c r="I8" s="0"/>
      <c r="J8" s="39"/>
      <c r="K8" s="0"/>
      <c r="L8" s="39"/>
      <c r="M8" s="33"/>
    </row>
    <row r="9" s="16" customFormat="true" ht="12.75" hidden="false" customHeight="true" outlineLevel="0" collapsed="false">
      <c r="A9" s="40" t="s">
        <v>36</v>
      </c>
      <c r="B9" s="33" t="n">
        <v>34330</v>
      </c>
      <c r="C9" s="33" t="n">
        <v>33621</v>
      </c>
      <c r="D9" s="33" t="n">
        <v>34473</v>
      </c>
      <c r="E9" s="33" t="n">
        <v>32041</v>
      </c>
      <c r="F9" s="33" t="n">
        <v>32765</v>
      </c>
      <c r="G9" s="41"/>
      <c r="H9" s="35" t="n">
        <f aca="false">IF(OR(B9="..",F9=".."),"..",(IF(OR(B9&lt;50,F9&lt;50),"*",(F9/B9)-1)))</f>
        <v>-0.0455869501893388</v>
      </c>
      <c r="I9" s="0"/>
      <c r="J9" s="0"/>
      <c r="K9" s="0"/>
      <c r="L9" s="0"/>
      <c r="M9" s="0"/>
    </row>
    <row r="10" customFormat="false" ht="12.75" hidden="false" customHeight="false" outlineLevel="0" collapsed="false">
      <c r="A10" s="42" t="s">
        <v>37</v>
      </c>
      <c r="B10" s="43" t="n">
        <v>33425</v>
      </c>
      <c r="C10" s="43" t="n">
        <v>33032</v>
      </c>
      <c r="D10" s="43" t="n">
        <v>34118</v>
      </c>
      <c r="E10" s="43" t="n">
        <v>31870</v>
      </c>
      <c r="F10" s="39" t="n">
        <v>32625</v>
      </c>
      <c r="G10" s="34"/>
      <c r="H10" s="44" t="n">
        <f aca="false">IF(OR(B10="..",F10=".."),"..",(IF(OR(B10&lt;50,F10&lt;50),"*",(F10/B10)-1)))</f>
        <v>-0.0239341810022439</v>
      </c>
      <c r="I10" s="0"/>
      <c r="J10" s="0"/>
    </row>
    <row r="11" customFormat="false" ht="12.75" hidden="false" customHeight="false" outlineLevel="0" collapsed="false">
      <c r="A11" s="42" t="s">
        <v>38</v>
      </c>
      <c r="B11" s="11" t="n">
        <v>916</v>
      </c>
      <c r="C11" s="11" t="n">
        <v>599</v>
      </c>
      <c r="D11" s="11" t="n">
        <v>362</v>
      </c>
      <c r="E11" s="11" t="n">
        <v>176</v>
      </c>
      <c r="F11" s="0" t="n">
        <v>144</v>
      </c>
      <c r="G11" s="34"/>
      <c r="H11" s="44" t="n">
        <f aca="false">IF(OR(B11="..",F11=".."),"..",(IF(OR(B11&lt;50,F11&lt;50),"*",(F11/B11)-1)))</f>
        <v>-0.842794759825328</v>
      </c>
      <c r="I11" s="0"/>
      <c r="J11" s="0"/>
    </row>
    <row r="12" customFormat="false" ht="12.75" hidden="false" customHeight="false" outlineLevel="0" collapsed="false">
      <c r="A12" s="45"/>
      <c r="B12" s="34"/>
      <c r="C12" s="11"/>
      <c r="D12" s="11"/>
      <c r="E12" s="11"/>
      <c r="F12" s="0"/>
      <c r="G12" s="34"/>
      <c r="H12" s="35"/>
      <c r="I12" s="0"/>
      <c r="J12" s="0"/>
    </row>
    <row r="13" customFormat="false" ht="12.75" hidden="false" customHeight="false" outlineLevel="0" collapsed="false">
      <c r="A13" s="46" t="s">
        <v>39</v>
      </c>
      <c r="B13" s="47" t="n">
        <v>12579</v>
      </c>
      <c r="C13" s="47" t="n">
        <v>11917</v>
      </c>
      <c r="D13" s="33" t="n">
        <v>12691</v>
      </c>
      <c r="E13" s="33" t="n">
        <v>12262</v>
      </c>
      <c r="F13" s="37" t="n">
        <f aca="false">SUM(F14:F15)</f>
        <v>12751</v>
      </c>
      <c r="G13" s="41"/>
      <c r="H13" s="35" t="n">
        <f aca="false">IF(OR(B13="..",F13=".."),"..",(IF(OR(B13&lt;50,F13&lt;50),"*",(F13/B13)-1)))</f>
        <v>0.0136735829557197</v>
      </c>
      <c r="I13" s="0"/>
      <c r="J13" s="0"/>
    </row>
    <row r="14" customFormat="false" ht="12.75" hidden="false" customHeight="false" outlineLevel="0" collapsed="false">
      <c r="A14" s="42" t="s">
        <v>40</v>
      </c>
      <c r="B14" s="11" t="n">
        <v>135</v>
      </c>
      <c r="C14" s="11" t="n">
        <v>143</v>
      </c>
      <c r="D14" s="11" t="n">
        <v>168</v>
      </c>
      <c r="E14" s="11" t="n">
        <v>143</v>
      </c>
      <c r="F14" s="0" t="n">
        <v>146</v>
      </c>
      <c r="G14" s="34"/>
      <c r="H14" s="44" t="n">
        <f aca="false">IF(OR(B14="..",F14=".."),"..",(IF(OR(B14&lt;50,F14&lt;50),"*",(F14/B14)-1)))</f>
        <v>0.0814814814814815</v>
      </c>
      <c r="I14" s="0"/>
      <c r="J14" s="0"/>
    </row>
    <row r="15" customFormat="false" ht="12.75" hidden="false" customHeight="false" outlineLevel="0" collapsed="false">
      <c r="A15" s="42" t="s">
        <v>41</v>
      </c>
      <c r="B15" s="43" t="n">
        <v>12444</v>
      </c>
      <c r="C15" s="43" t="n">
        <v>11774</v>
      </c>
      <c r="D15" s="43" t="n">
        <v>12523</v>
      </c>
      <c r="E15" s="43" t="n">
        <v>12119</v>
      </c>
      <c r="F15" s="39" t="n">
        <v>12605</v>
      </c>
      <c r="G15" s="34"/>
      <c r="H15" s="44" t="n">
        <f aca="false">IF(OR(B15="..",F15=".."),"..",(IF(OR(B15&lt;50,F15&lt;50),"*",(F15/B15)-1)))</f>
        <v>0.012937962070074</v>
      </c>
      <c r="I15" s="0"/>
      <c r="J15" s="0"/>
    </row>
    <row r="16" s="20" customFormat="true" ht="12.75" hidden="false" customHeight="false" outlineLevel="0" collapsed="false">
      <c r="A16" s="48"/>
      <c r="B16" s="49"/>
      <c r="C16" s="11"/>
      <c r="D16" s="11"/>
      <c r="E16" s="11"/>
      <c r="F16" s="0"/>
      <c r="G16" s="34"/>
      <c r="H16" s="35"/>
      <c r="J16" s="0"/>
    </row>
    <row r="17" customFormat="false" ht="15" hidden="false" customHeight="false" outlineLevel="0" collapsed="false">
      <c r="A17" s="50" t="s">
        <v>42</v>
      </c>
      <c r="B17" s="33" t="n">
        <v>12135</v>
      </c>
      <c r="C17" s="33" t="n">
        <v>11457</v>
      </c>
      <c r="D17" s="33" t="n">
        <v>12047</v>
      </c>
      <c r="E17" s="33" t="n">
        <v>11624</v>
      </c>
      <c r="F17" s="33" t="n">
        <v>12582</v>
      </c>
      <c r="G17" s="34"/>
      <c r="H17" s="35" t="n">
        <f aca="false">IF(OR(B17="..",F17=".."),"..",(IF(OR(B17&lt;50,F17&lt;50),"*",(F17/B17)-1)))</f>
        <v>0.0368355995055625</v>
      </c>
      <c r="J17" s="0"/>
      <c r="K17" s="0"/>
      <c r="L17" s="0"/>
      <c r="M17" s="0"/>
    </row>
    <row r="18" customFormat="false" ht="12.75" hidden="false" customHeight="false" outlineLevel="0" collapsed="false">
      <c r="A18" s="51"/>
      <c r="B18" s="52"/>
      <c r="C18" s="52"/>
      <c r="D18" s="52"/>
      <c r="E18" s="52"/>
      <c r="F18" s="52"/>
      <c r="G18" s="53"/>
      <c r="H18" s="38"/>
      <c r="J18" s="0"/>
      <c r="K18" s="0"/>
      <c r="L18" s="0"/>
      <c r="M18" s="0"/>
    </row>
    <row r="19" customFormat="false" ht="12.75" hidden="false" customHeight="false" outlineLevel="0" collapsed="false">
      <c r="A19" s="30"/>
      <c r="B19" s="54"/>
      <c r="C19" s="54"/>
      <c r="D19" s="54"/>
      <c r="E19" s="54"/>
      <c r="F19" s="54"/>
      <c r="G19" s="34"/>
      <c r="H19" s="55"/>
      <c r="J19" s="0"/>
      <c r="K19" s="0"/>
      <c r="L19" s="0"/>
      <c r="M19" s="0"/>
    </row>
    <row r="20" customFormat="false" ht="15" hidden="false" customHeight="false" outlineLevel="0" collapsed="false">
      <c r="A20" s="36" t="s">
        <v>43</v>
      </c>
      <c r="B20" s="54"/>
      <c r="C20" s="54"/>
      <c r="D20" s="54"/>
      <c r="E20" s="54"/>
      <c r="F20" s="54"/>
      <c r="G20" s="34"/>
      <c r="H20" s="38"/>
    </row>
    <row r="21" customFormat="false" ht="12.75" hidden="false" customHeight="false" outlineLevel="0" collapsed="false">
      <c r="A21" s="56"/>
      <c r="B21" s="54"/>
      <c r="C21" s="54"/>
      <c r="D21" s="54"/>
      <c r="E21" s="54"/>
      <c r="F21" s="54"/>
      <c r="G21" s="34"/>
      <c r="H21" s="38"/>
      <c r="J21" s="39"/>
      <c r="K21" s="39"/>
      <c r="L21" s="39"/>
      <c r="M21" s="39"/>
    </row>
    <row r="22" customFormat="false" ht="15" hidden="false" customHeight="false" outlineLevel="0" collapsed="false">
      <c r="A22" s="32" t="s">
        <v>35</v>
      </c>
      <c r="B22" s="33" t="n">
        <v>39622</v>
      </c>
      <c r="C22" s="33" t="n">
        <v>38374</v>
      </c>
      <c r="D22" s="33" t="n">
        <v>39676</v>
      </c>
      <c r="E22" s="33" t="n">
        <v>37313</v>
      </c>
      <c r="F22" s="33" t="n">
        <v>38171</v>
      </c>
      <c r="G22" s="34"/>
      <c r="H22" s="35" t="n">
        <f aca="false">IF(OR(B22="..",F22=".."),"..",(IF(OR(B22&lt;50,F22&lt;50),"*",(F22/B22)-1)))</f>
        <v>-0.0366210691030235</v>
      </c>
      <c r="J22" s="0"/>
      <c r="K22" s="0"/>
      <c r="L22" s="0"/>
      <c r="M22" s="0"/>
    </row>
    <row r="23" customFormat="false" ht="15" hidden="false" customHeight="false" outlineLevel="0" collapsed="false">
      <c r="A23" s="36"/>
      <c r="B23" s="49"/>
      <c r="C23" s="37"/>
      <c r="D23" s="11"/>
      <c r="E23" s="11"/>
      <c r="F23" s="37"/>
      <c r="G23" s="34"/>
      <c r="H23" s="38"/>
      <c r="J23" s="39"/>
      <c r="K23" s="39"/>
      <c r="L23" s="39"/>
      <c r="M23" s="39"/>
    </row>
    <row r="24" customFormat="false" ht="12.75" hidden="false" customHeight="false" outlineLevel="0" collapsed="false">
      <c r="A24" s="40" t="s">
        <v>36</v>
      </c>
      <c r="B24" s="33" t="n">
        <v>28808</v>
      </c>
      <c r="C24" s="33" t="n">
        <v>28149</v>
      </c>
      <c r="D24" s="33" t="n">
        <v>28878</v>
      </c>
      <c r="E24" s="33" t="n">
        <v>26947</v>
      </c>
      <c r="F24" s="33" t="n">
        <v>27434</v>
      </c>
      <c r="G24" s="41"/>
      <c r="H24" s="35" t="n">
        <f aca="false">IF(OR(B24="..",F24=".."),"..",(IF(OR(B24&lt;50,F24&lt;50),"*",(F24/B24)-1)))</f>
        <v>-0.0476950846986948</v>
      </c>
      <c r="J24" s="39"/>
      <c r="K24" s="39"/>
      <c r="L24" s="39"/>
      <c r="M24" s="39"/>
    </row>
    <row r="25" customFormat="false" ht="12.75" hidden="false" customHeight="true" outlineLevel="0" collapsed="false">
      <c r="A25" s="42" t="s">
        <v>37</v>
      </c>
      <c r="B25" s="43" t="n">
        <v>27982</v>
      </c>
      <c r="C25" s="43" t="n">
        <v>27614</v>
      </c>
      <c r="D25" s="43" t="n">
        <v>28554</v>
      </c>
      <c r="E25" s="43" t="n">
        <v>26787</v>
      </c>
      <c r="F25" s="39" t="n">
        <v>27304</v>
      </c>
      <c r="G25" s="34"/>
      <c r="H25" s="44" t="n">
        <f aca="false">IF(OR(B25="..",F25=".."),"..",(IF(OR(B25&lt;50,F25&lt;50),"*",(F25/B25)-1)))</f>
        <v>-0.0242298620541777</v>
      </c>
      <c r="J25" s="39"/>
      <c r="K25" s="39"/>
      <c r="L25" s="39"/>
      <c r="M25" s="39"/>
    </row>
    <row r="26" customFormat="false" ht="12" hidden="false" customHeight="true" outlineLevel="0" collapsed="false">
      <c r="A26" s="42" t="s">
        <v>38</v>
      </c>
      <c r="B26" s="11" t="n">
        <v>837</v>
      </c>
      <c r="C26" s="11" t="n">
        <v>544</v>
      </c>
      <c r="D26" s="11" t="n">
        <v>331</v>
      </c>
      <c r="E26" s="11" t="n">
        <v>164</v>
      </c>
      <c r="F26" s="0" t="n">
        <v>133</v>
      </c>
      <c r="G26" s="34"/>
      <c r="H26" s="44" t="n">
        <f aca="false">IF(OR(B26="..",F26=".."),"..",(IF(OR(B26&lt;50,F26&lt;50),"*",(F26/B26)-1)))</f>
        <v>-0.841099163679809</v>
      </c>
      <c r="K26" s="39"/>
      <c r="L26" s="39"/>
      <c r="M26" s="39"/>
      <c r="N26" s="39"/>
    </row>
    <row r="27" customFormat="false" ht="9" hidden="false" customHeight="true" outlineLevel="0" collapsed="false">
      <c r="A27" s="45"/>
      <c r="B27" s="49"/>
      <c r="C27" s="11"/>
      <c r="D27" s="11"/>
      <c r="E27" s="11"/>
      <c r="F27" s="0"/>
      <c r="G27" s="34"/>
      <c r="H27" s="35"/>
      <c r="K27" s="39"/>
      <c r="L27" s="39"/>
      <c r="M27" s="39"/>
      <c r="N27" s="39"/>
    </row>
    <row r="28" customFormat="false" ht="12.75" hidden="false" customHeight="false" outlineLevel="0" collapsed="false">
      <c r="A28" s="46" t="s">
        <v>39</v>
      </c>
      <c r="B28" s="47" t="n">
        <v>10826</v>
      </c>
      <c r="C28" s="47" t="n">
        <v>10240</v>
      </c>
      <c r="D28" s="33" t="n">
        <v>10949</v>
      </c>
      <c r="E28" s="33" t="n">
        <v>10494</v>
      </c>
      <c r="F28" s="37" t="n">
        <f aca="false">SUM(F29:F30)</f>
        <v>10878</v>
      </c>
      <c r="G28" s="34"/>
      <c r="H28" s="35" t="n">
        <f aca="false">IF(OR(B28="..",F28=".."),"..",(IF(OR(B28&lt;50,F28&lt;50),"*",(F28/B28)-1)))</f>
        <v>0.00480325143173843</v>
      </c>
      <c r="K28" s="39"/>
      <c r="L28" s="39"/>
      <c r="M28" s="39"/>
      <c r="N28" s="39"/>
    </row>
    <row r="29" customFormat="false" ht="12" hidden="false" customHeight="true" outlineLevel="0" collapsed="false">
      <c r="A29" s="42" t="s">
        <v>40</v>
      </c>
      <c r="B29" s="11" t="n">
        <v>112</v>
      </c>
      <c r="C29" s="11" t="n">
        <v>115</v>
      </c>
      <c r="D29" s="11" t="n">
        <v>137</v>
      </c>
      <c r="E29" s="11" t="n">
        <v>116</v>
      </c>
      <c r="F29" s="0" t="n">
        <v>115</v>
      </c>
      <c r="G29" s="34"/>
      <c r="H29" s="44" t="n">
        <f aca="false">IF(OR(B29="..",F29=".."),"..",(IF(OR(B29&lt;50,F29&lt;50),"*",(F29/B29)-1)))</f>
        <v>0.0267857142857142</v>
      </c>
      <c r="K29" s="39"/>
      <c r="L29" s="39"/>
      <c r="M29" s="39"/>
      <c r="N29" s="39"/>
    </row>
    <row r="30" customFormat="false" ht="12" hidden="false" customHeight="true" outlineLevel="0" collapsed="false">
      <c r="A30" s="42" t="s">
        <v>41</v>
      </c>
      <c r="B30" s="43" t="n">
        <v>10714</v>
      </c>
      <c r="C30" s="43" t="n">
        <v>10125</v>
      </c>
      <c r="D30" s="43" t="n">
        <v>10812</v>
      </c>
      <c r="E30" s="43" t="n">
        <v>10378</v>
      </c>
      <c r="F30" s="39" t="n">
        <v>10763</v>
      </c>
      <c r="G30" s="34"/>
      <c r="H30" s="44" t="n">
        <f aca="false">IF(OR(B30="..",F30=".."),"..",(IF(OR(B30&lt;50,F30&lt;50),"*",(F30/B30)-1)))</f>
        <v>0.00457345529214104</v>
      </c>
      <c r="K30" s="57"/>
      <c r="L30" s="57"/>
      <c r="M30" s="57"/>
      <c r="N30" s="57"/>
    </row>
    <row r="31" customFormat="false" ht="11.25" hidden="false" customHeight="true" outlineLevel="0" collapsed="false">
      <c r="A31" s="48"/>
      <c r="B31" s="49"/>
      <c r="C31" s="11"/>
      <c r="D31" s="11"/>
      <c r="E31" s="11"/>
      <c r="F31" s="0"/>
      <c r="G31" s="34"/>
      <c r="H31" s="35"/>
      <c r="J31" s="33"/>
      <c r="K31" s="33"/>
      <c r="L31" s="33"/>
      <c r="M31" s="33"/>
    </row>
    <row r="32" customFormat="false" ht="15" hidden="false" customHeight="false" outlineLevel="0" collapsed="false">
      <c r="A32" s="50" t="s">
        <v>42</v>
      </c>
      <c r="B32" s="33" t="n">
        <v>11333</v>
      </c>
      <c r="C32" s="33" t="n">
        <v>10697</v>
      </c>
      <c r="D32" s="33" t="n">
        <v>11202</v>
      </c>
      <c r="E32" s="33" t="n">
        <v>10846</v>
      </c>
      <c r="F32" s="33" t="n">
        <v>11683</v>
      </c>
      <c r="G32" s="34"/>
      <c r="H32" s="35" t="n">
        <f aca="false">IF(OR(B32="..",F32=".."),"..",(IF(OR(B32&lt;50,F32&lt;50),"*",(F32/B32)-1)))</f>
        <v>0.0308832612723904</v>
      </c>
      <c r="J32" s="0"/>
      <c r="K32" s="0"/>
      <c r="L32" s="33"/>
      <c r="M32" s="33"/>
    </row>
    <row r="33" s="16" customFormat="true" ht="12.75" hidden="false" customHeight="true" outlineLevel="0" collapsed="false">
      <c r="A33" s="51"/>
      <c r="B33" s="52"/>
      <c r="C33" s="53"/>
      <c r="D33" s="53"/>
      <c r="E33" s="53"/>
      <c r="F33" s="53"/>
      <c r="G33" s="58"/>
      <c r="H33" s="38"/>
      <c r="J33" s="33"/>
      <c r="K33" s="33"/>
      <c r="L33" s="33"/>
      <c r="M33" s="33"/>
    </row>
    <row r="34" customFormat="false" ht="12.75" hidden="false" customHeight="false" outlineLevel="0" collapsed="false">
      <c r="A34" s="30"/>
      <c r="B34" s="54"/>
      <c r="C34" s="34"/>
      <c r="D34" s="34"/>
      <c r="E34" s="34"/>
      <c r="F34" s="34"/>
      <c r="G34" s="34"/>
      <c r="H34" s="55"/>
      <c r="J34" s="39"/>
      <c r="K34" s="39"/>
      <c r="L34" s="39"/>
      <c r="M34" s="39"/>
    </row>
    <row r="35" customFormat="false" ht="15" hidden="false" customHeight="false" outlineLevel="0" collapsed="false">
      <c r="A35" s="36" t="s">
        <v>44</v>
      </c>
      <c r="B35" s="59"/>
      <c r="C35" s="34"/>
      <c r="D35" s="34"/>
      <c r="E35" s="34"/>
      <c r="F35" s="34"/>
      <c r="G35" s="34"/>
      <c r="H35" s="38"/>
      <c r="J35" s="0"/>
      <c r="K35" s="0"/>
      <c r="L35" s="0"/>
      <c r="M35" s="0"/>
    </row>
    <row r="36" customFormat="false" ht="12.75" hidden="false" customHeight="false" outlineLevel="0" collapsed="false">
      <c r="A36" s="56"/>
      <c r="B36" s="59"/>
      <c r="C36" s="34"/>
      <c r="D36" s="34"/>
      <c r="E36" s="34"/>
      <c r="F36" s="34"/>
      <c r="G36" s="34"/>
      <c r="H36" s="38"/>
      <c r="J36" s="39"/>
      <c r="K36" s="39"/>
      <c r="L36" s="39"/>
      <c r="M36" s="39"/>
    </row>
    <row r="37" customFormat="false" ht="15" hidden="false" customHeight="false" outlineLevel="0" collapsed="false">
      <c r="A37" s="32" t="s">
        <v>35</v>
      </c>
      <c r="B37" s="33" t="n">
        <v>7275</v>
      </c>
      <c r="C37" s="33" t="n">
        <v>7149</v>
      </c>
      <c r="D37" s="33" t="n">
        <v>7316</v>
      </c>
      <c r="E37" s="33" t="n">
        <v>6844</v>
      </c>
      <c r="F37" s="33" t="n">
        <v>7184</v>
      </c>
      <c r="G37" s="34"/>
      <c r="H37" s="35" t="n">
        <f aca="false">IF(OR(B37="..",F37=".."),"..",(IF(OR(B37&lt;50,F37&lt;50),"*",(F37/B37)-1)))</f>
        <v>-0.0125085910652921</v>
      </c>
      <c r="J37" s="0"/>
      <c r="K37" s="0"/>
      <c r="L37" s="0"/>
      <c r="M37" s="0"/>
    </row>
    <row r="38" customFormat="false" ht="15" hidden="false" customHeight="false" outlineLevel="0" collapsed="false">
      <c r="A38" s="36"/>
      <c r="B38" s="34"/>
      <c r="C38" s="37"/>
      <c r="D38" s="11"/>
      <c r="E38" s="11"/>
      <c r="F38" s="37"/>
      <c r="G38" s="34"/>
      <c r="H38" s="38"/>
      <c r="J38" s="0"/>
      <c r="K38" s="0"/>
      <c r="L38" s="0"/>
      <c r="M38" s="0"/>
    </row>
    <row r="39" s="20" customFormat="true" ht="12.75" hidden="false" customHeight="false" outlineLevel="0" collapsed="false">
      <c r="A39" s="40" t="s">
        <v>36</v>
      </c>
      <c r="B39" s="33" t="n">
        <v>5522</v>
      </c>
      <c r="C39" s="33" t="n">
        <v>5472</v>
      </c>
      <c r="D39" s="33" t="n">
        <v>5595</v>
      </c>
      <c r="E39" s="33" t="n">
        <v>5094</v>
      </c>
      <c r="F39" s="33" t="n">
        <v>5331</v>
      </c>
      <c r="G39" s="41"/>
      <c r="H39" s="35" t="n">
        <f aca="false">IF(OR(B39="..",F39=".."),"..",(IF(OR(B39&lt;50,F39&lt;50),"*",(F39/B39)-1)))</f>
        <v>-0.0345889170590366</v>
      </c>
      <c r="J39" s="0"/>
      <c r="K39" s="0"/>
      <c r="L39" s="0"/>
      <c r="M39" s="0"/>
    </row>
    <row r="40" customFormat="false" ht="12.75" hidden="false" customHeight="false" outlineLevel="0" collapsed="false">
      <c r="A40" s="42" t="s">
        <v>37</v>
      </c>
      <c r="B40" s="43" t="n">
        <v>5443</v>
      </c>
      <c r="C40" s="43" t="n">
        <v>5418</v>
      </c>
      <c r="D40" s="43" t="n">
        <v>5564</v>
      </c>
      <c r="E40" s="43" t="n">
        <v>5083</v>
      </c>
      <c r="F40" s="39" t="n">
        <v>5321</v>
      </c>
      <c r="G40" s="34"/>
      <c r="H40" s="44" t="n">
        <f aca="false">IF(OR(B40="..",F40=".."),"..",(IF(OR(B40&lt;50,F40&lt;50),"*",(F40/B40)-1)))</f>
        <v>-0.0224141098658828</v>
      </c>
      <c r="J40" s="0"/>
      <c r="K40" s="0"/>
      <c r="L40" s="0"/>
      <c r="M40" s="0"/>
    </row>
    <row r="41" customFormat="false" ht="12.75" hidden="false" customHeight="false" outlineLevel="0" collapsed="false">
      <c r="A41" s="42" t="s">
        <v>38</v>
      </c>
      <c r="B41" s="11" t="n">
        <v>79</v>
      </c>
      <c r="C41" s="11" t="n">
        <v>55</v>
      </c>
      <c r="D41" s="11" t="n">
        <v>31</v>
      </c>
      <c r="E41" s="11" t="n">
        <v>12</v>
      </c>
      <c r="F41" s="0" t="n">
        <v>11</v>
      </c>
      <c r="G41" s="34"/>
      <c r="H41" s="60" t="str">
        <f aca="false">IF(OR(B41="..",F41=".."),"..",(IF(OR(B41&lt;50,F41&lt;50),"*",(F41/B41)-1)))</f>
        <v>*</v>
      </c>
      <c r="J41" s="0"/>
      <c r="K41" s="0"/>
      <c r="L41" s="0"/>
      <c r="M41" s="0"/>
    </row>
    <row r="42" customFormat="false" ht="12.75" hidden="false" customHeight="false" outlineLevel="0" collapsed="false">
      <c r="A42" s="45"/>
      <c r="B42" s="34"/>
      <c r="C42" s="11"/>
      <c r="D42" s="11"/>
      <c r="E42" s="11"/>
      <c r="F42" s="0"/>
      <c r="G42" s="34"/>
      <c r="H42" s="35"/>
      <c r="J42" s="0"/>
      <c r="K42" s="0"/>
      <c r="L42" s="0"/>
      <c r="M42" s="0"/>
    </row>
    <row r="43" customFormat="false" ht="12.75" hidden="false" customHeight="false" outlineLevel="0" collapsed="false">
      <c r="A43" s="46" t="s">
        <v>39</v>
      </c>
      <c r="B43" s="47" t="n">
        <v>1753</v>
      </c>
      <c r="C43" s="47" t="n">
        <v>1677</v>
      </c>
      <c r="D43" s="33" t="n">
        <v>1742</v>
      </c>
      <c r="E43" s="33" t="n">
        <v>1768</v>
      </c>
      <c r="F43" s="37" t="n">
        <f aca="false">SUM(F44:F45)</f>
        <v>1873</v>
      </c>
      <c r="G43" s="34"/>
      <c r="H43" s="35" t="n">
        <f aca="false">IF(OR(B43="..",F43=".."),"..",(IF(OR(B43&lt;50,F43&lt;50),"*",(F43/B43)-1)))</f>
        <v>0.0684540787221906</v>
      </c>
      <c r="J43" s="0"/>
      <c r="K43" s="0"/>
      <c r="L43" s="0"/>
      <c r="M43" s="0"/>
    </row>
    <row r="44" customFormat="false" ht="12.75" hidden="false" customHeight="false" outlineLevel="0" collapsed="false">
      <c r="A44" s="42" t="s">
        <v>40</v>
      </c>
      <c r="B44" s="11" t="n">
        <v>23</v>
      </c>
      <c r="C44" s="11" t="n">
        <v>28</v>
      </c>
      <c r="D44" s="11" t="n">
        <v>31</v>
      </c>
      <c r="E44" s="11" t="n">
        <v>27</v>
      </c>
      <c r="F44" s="0" t="n">
        <v>31</v>
      </c>
      <c r="G44" s="34"/>
      <c r="H44" s="60" t="str">
        <f aca="false">IF(OR(B44="..",F44=".."),"..",(IF(OR(B44&lt;50,F44&lt;50),"*",(F44/B44)-1)))</f>
        <v>*</v>
      </c>
    </row>
    <row r="45" customFormat="false" ht="12.75" hidden="false" customHeight="false" outlineLevel="0" collapsed="false">
      <c r="A45" s="42" t="s">
        <v>41</v>
      </c>
      <c r="B45" s="43" t="n">
        <v>1730</v>
      </c>
      <c r="C45" s="43" t="n">
        <v>1649</v>
      </c>
      <c r="D45" s="43" t="n">
        <v>1711</v>
      </c>
      <c r="E45" s="43" t="n">
        <v>1741</v>
      </c>
      <c r="F45" s="39" t="n">
        <v>1842</v>
      </c>
      <c r="G45" s="34"/>
      <c r="H45" s="44" t="n">
        <f aca="false">IF(OR(B45="..",F45=".."),"..",(IF(OR(B45&lt;50,F45&lt;50),"*",(F45/B45)-1)))</f>
        <v>0.0647398843930636</v>
      </c>
      <c r="J45" s="39"/>
      <c r="K45" s="39"/>
      <c r="L45" s="39"/>
      <c r="M45" s="39"/>
    </row>
    <row r="46" customFormat="false" ht="12.75" hidden="false" customHeight="false" outlineLevel="0" collapsed="false">
      <c r="A46" s="48"/>
      <c r="B46" s="34"/>
      <c r="C46" s="11"/>
      <c r="D46" s="11"/>
      <c r="E46" s="11"/>
      <c r="F46" s="0"/>
      <c r="G46" s="34"/>
      <c r="H46" s="35"/>
      <c r="J46" s="0"/>
      <c r="K46" s="0"/>
      <c r="L46" s="0"/>
      <c r="M46" s="0"/>
    </row>
    <row r="47" customFormat="false" ht="15" hidden="false" customHeight="false" outlineLevel="0" collapsed="false">
      <c r="A47" s="50" t="s">
        <v>42</v>
      </c>
      <c r="B47" s="37" t="n">
        <v>802</v>
      </c>
      <c r="C47" s="37" t="n">
        <v>760</v>
      </c>
      <c r="D47" s="37" t="n">
        <v>845</v>
      </c>
      <c r="E47" s="37" t="n">
        <v>778</v>
      </c>
      <c r="F47" s="37" t="n">
        <v>899</v>
      </c>
      <c r="G47" s="34"/>
      <c r="H47" s="35" t="n">
        <f aca="false">IF(OR(B47="..",F47=".."),"..",(IF(OR(B47&lt;50,F47&lt;50),"*",(F47/B47)-1)))</f>
        <v>0.120947630922693</v>
      </c>
      <c r="J47" s="39"/>
      <c r="K47" s="39"/>
      <c r="L47" s="39"/>
      <c r="M47" s="39"/>
    </row>
    <row r="48" customFormat="false" ht="12.75" hidden="false" customHeight="false" outlineLevel="0" collapsed="false">
      <c r="A48" s="51"/>
      <c r="B48" s="61"/>
      <c r="C48" s="61"/>
      <c r="D48" s="61"/>
      <c r="E48" s="61"/>
      <c r="F48" s="61"/>
      <c r="G48" s="61"/>
      <c r="H48" s="62"/>
      <c r="K48" s="39"/>
      <c r="L48" s="39"/>
      <c r="M48" s="39"/>
      <c r="N48" s="39"/>
    </row>
    <row r="49" customFormat="false" ht="9.75" hidden="false" customHeight="true" outlineLevel="0" collapsed="false">
      <c r="K49" s="39"/>
      <c r="L49" s="39"/>
      <c r="M49" s="39"/>
      <c r="N49" s="39"/>
    </row>
    <row r="50" customFormat="false" ht="26.25" hidden="false" customHeight="true" outlineLevel="0" collapsed="false">
      <c r="A50" s="63" t="s">
        <v>45</v>
      </c>
      <c r="B50" s="63"/>
      <c r="C50" s="63"/>
      <c r="D50" s="63"/>
      <c r="E50" s="63"/>
      <c r="F50" s="63"/>
      <c r="G50" s="63"/>
      <c r="H50" s="63"/>
      <c r="K50" s="39"/>
      <c r="L50" s="39"/>
      <c r="M50" s="39"/>
      <c r="N50" s="39"/>
    </row>
    <row r="51" customFormat="false" ht="12" hidden="false" customHeight="true" outlineLevel="0" collapsed="false">
      <c r="A51" s="64" t="s">
        <v>46</v>
      </c>
      <c r="K51" s="0"/>
      <c r="L51" s="0"/>
      <c r="M51" s="33"/>
      <c r="N51" s="33"/>
    </row>
    <row r="52" customFormat="false" ht="12" hidden="false" customHeight="true" outlineLevel="0" collapsed="false">
      <c r="A52" s="64" t="s">
        <v>47</v>
      </c>
      <c r="K52" s="0"/>
      <c r="L52" s="0"/>
      <c r="M52" s="33"/>
      <c r="N52" s="33"/>
    </row>
    <row r="53" customFormat="false" ht="12" hidden="false" customHeight="true" outlineLevel="0" collapsed="false">
      <c r="K53" s="0"/>
      <c r="L53" s="0"/>
      <c r="M53" s="33"/>
      <c r="N53" s="33"/>
    </row>
    <row r="54" customFormat="false" ht="12.75" hidden="false" customHeight="false" outlineLevel="0" collapsed="false">
      <c r="K54" s="39"/>
      <c r="L54" s="39"/>
      <c r="M54" s="39"/>
      <c r="N54" s="39"/>
    </row>
    <row r="55" customFormat="false" ht="12.75" hidden="false" customHeight="false" outlineLevel="0" collapsed="false">
      <c r="K55" s="0"/>
      <c r="L55" s="0"/>
      <c r="M55" s="0"/>
      <c r="N55" s="0"/>
    </row>
    <row r="56" customFormat="false" ht="12.75" hidden="false" customHeight="false" outlineLevel="0" collapsed="false">
      <c r="K56" s="0"/>
      <c r="L56" s="0"/>
      <c r="M56" s="0"/>
      <c r="N56" s="0"/>
    </row>
    <row r="57" customFormat="false" ht="12.75" hidden="false" customHeight="false" outlineLevel="0" collapsed="false">
      <c r="K57" s="0"/>
      <c r="L57" s="0"/>
      <c r="M57" s="0"/>
      <c r="N57" s="0"/>
    </row>
    <row r="58" customFormat="false" ht="12.75" hidden="false" customHeight="false" outlineLevel="0" collapsed="false">
      <c r="K58" s="0"/>
      <c r="L58" s="0"/>
      <c r="M58" s="0"/>
      <c r="N58" s="0"/>
    </row>
    <row r="59" s="20" customFormat="tru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K59" s="0"/>
      <c r="L59" s="0"/>
      <c r="M59" s="0"/>
      <c r="N59" s="0"/>
    </row>
    <row r="60" customFormat="false" ht="12.75" hidden="false" customHeight="false" outlineLevel="0" collapsed="false">
      <c r="K60" s="0"/>
      <c r="L60" s="0"/>
      <c r="M60" s="0"/>
      <c r="N60" s="0"/>
    </row>
    <row r="61" customFormat="false" ht="12.75" hidden="false" customHeight="false" outlineLevel="0" collapsed="false">
      <c r="K61" s="0"/>
      <c r="L61" s="0"/>
      <c r="M61" s="0"/>
      <c r="N61" s="0"/>
    </row>
    <row r="62" customFormat="false" ht="12.75" hidden="false" customHeight="false" outlineLevel="0" collapsed="false">
      <c r="K62" s="0"/>
      <c r="L62" s="0"/>
      <c r="M62" s="0"/>
      <c r="N62" s="0"/>
    </row>
    <row r="64" customFormat="false" ht="12.75" hidden="false" customHeight="false" outlineLevel="0" collapsed="false">
      <c r="K64" s="39"/>
      <c r="L64" s="39"/>
      <c r="M64" s="39"/>
      <c r="N64" s="39"/>
    </row>
    <row r="65" customFormat="false" ht="12.75" hidden="false" customHeight="false" outlineLevel="0" collapsed="false">
      <c r="K65" s="0"/>
      <c r="L65" s="0"/>
      <c r="M65" s="0"/>
      <c r="N65" s="0"/>
    </row>
    <row r="66" customFormat="false" ht="12.75" hidden="false" customHeight="false" outlineLevel="0" collapsed="false">
      <c r="K66" s="39"/>
      <c r="L66" s="39"/>
      <c r="M66" s="39"/>
      <c r="N66" s="39"/>
    </row>
    <row r="67" customFormat="false" ht="12.75" hidden="false" customHeight="false" outlineLevel="0" collapsed="false">
      <c r="K67" s="39"/>
      <c r="L67" s="39"/>
      <c r="M67" s="39"/>
      <c r="N67" s="39"/>
    </row>
    <row r="68" customFormat="false" ht="12.75" hidden="false" customHeight="true" outlineLevel="0" collapsed="false">
      <c r="K68" s="37"/>
      <c r="L68" s="37"/>
      <c r="M68" s="37"/>
      <c r="N68" s="37"/>
    </row>
    <row r="69" customFormat="false" ht="6.75" hidden="false" customHeight="true" outlineLevel="0" collapsed="false"/>
    <row r="72" customFormat="false" ht="3.75" hidden="false" customHeight="true" outlineLevel="0" collapsed="false"/>
    <row r="74" customFormat="false" ht="3.75" hidden="false" customHeight="true" outlineLevel="0" collapsed="false"/>
  </sheetData>
  <mergeCells count="2">
    <mergeCell ref="A1:H1"/>
    <mergeCell ref="A50:H50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5.13"/>
    <col collapsed="false" customWidth="true" hidden="false" outlineLevel="0" max="6" min="2" style="65" width="14.56"/>
    <col collapsed="false" customWidth="true" hidden="false" outlineLevel="0" max="7" min="7" style="34" width="24.41"/>
    <col collapsed="false" customWidth="false" hidden="false" outlineLevel="0" max="9" min="8" style="65" width="9.14"/>
    <col collapsed="false" customWidth="true" hidden="false" outlineLevel="0" max="10" min="10" style="65" width="9.85"/>
    <col collapsed="false" customWidth="false" hidden="false" outlineLevel="0" max="257" min="11" style="65" width="9.14"/>
  </cols>
  <sheetData>
    <row r="1" customFormat="false" ht="34.5" hidden="false" customHeight="true" outlineLevel="0" collapsed="false">
      <c r="A1" s="66" t="s">
        <v>48</v>
      </c>
      <c r="B1" s="66"/>
      <c r="C1" s="66"/>
      <c r="D1" s="66"/>
      <c r="E1" s="66"/>
      <c r="F1" s="66"/>
      <c r="G1" s="66"/>
      <c r="H1" s="67"/>
    </row>
    <row r="2" customFormat="false" ht="12.75" hidden="false" customHeight="true" outlineLevel="0" collapsed="false">
      <c r="A2" s="68"/>
      <c r="B2" s="69"/>
      <c r="D2" s="0"/>
      <c r="E2" s="0"/>
      <c r="F2" s="19"/>
    </row>
    <row r="3" customFormat="false" ht="45.75" hidden="false" customHeight="true" outlineLevel="0" collapsed="false">
      <c r="A3" s="70"/>
      <c r="B3" s="23" t="s">
        <v>49</v>
      </c>
      <c r="C3" s="24" t="s">
        <v>50</v>
      </c>
      <c r="D3" s="24" t="s">
        <v>51</v>
      </c>
      <c r="E3" s="24" t="s">
        <v>52</v>
      </c>
      <c r="F3" s="23" t="s">
        <v>53</v>
      </c>
      <c r="G3" s="26" t="s">
        <v>33</v>
      </c>
    </row>
    <row r="4" customFormat="false" ht="12.75" hidden="false" customHeight="false" outlineLevel="0" collapsed="false">
      <c r="A4" s="71"/>
      <c r="B4" s="72"/>
      <c r="J4" s="0"/>
    </row>
    <row r="5" customFormat="false" ht="17.25" hidden="false" customHeight="false" outlineLevel="0" collapsed="false">
      <c r="A5" s="73" t="s">
        <v>54</v>
      </c>
      <c r="B5" s="72"/>
      <c r="J5" s="0"/>
    </row>
    <row r="6" customFormat="false" ht="12.75" hidden="false" customHeight="false" outlineLevel="0" collapsed="false">
      <c r="A6" s="74"/>
      <c r="B6" s="14"/>
      <c r="J6" s="0"/>
    </row>
    <row r="7" customFormat="false" ht="15" hidden="false" customHeight="false" outlineLevel="0" collapsed="false">
      <c r="A7" s="29" t="s">
        <v>34</v>
      </c>
      <c r="B7" s="33" t="n">
        <v>33450</v>
      </c>
      <c r="C7" s="33" t="n">
        <v>33032</v>
      </c>
      <c r="D7" s="33" t="n">
        <v>34118</v>
      </c>
      <c r="E7" s="33" t="n">
        <v>31870</v>
      </c>
      <c r="F7" s="33" t="n">
        <v>32625</v>
      </c>
      <c r="G7" s="35" t="n">
        <f aca="false">IF(OR(B7="..",F7=".."),"..",(IF(OR(B7&lt;50,F7&lt;50),"*",(F7/B7)-1)))</f>
        <v>-0.0246636771300448</v>
      </c>
      <c r="J7" s="0"/>
    </row>
    <row r="8" customFormat="false" ht="12.75" hidden="false" customHeight="false" outlineLevel="0" collapsed="false">
      <c r="A8" s="75" t="s">
        <v>55</v>
      </c>
      <c r="B8" s="39" t="n">
        <v>3157</v>
      </c>
      <c r="C8" s="39" t="n">
        <v>3137</v>
      </c>
      <c r="D8" s="39" t="n">
        <v>3338</v>
      </c>
      <c r="E8" s="39" t="n">
        <v>3161</v>
      </c>
      <c r="F8" s="39" t="n">
        <v>3156</v>
      </c>
      <c r="G8" s="44" t="n">
        <f aca="false">IF(OR(B8="..",F8=".."),"..",(IF(OR(B8&lt;50,F8&lt;50),"*",(F8/B8)-1)))</f>
        <v>-0.000316756414317387</v>
      </c>
      <c r="J8" s="0"/>
    </row>
    <row r="9" customFormat="false" ht="12.75" hidden="false" customHeight="false" outlineLevel="0" collapsed="false">
      <c r="A9" s="75" t="s">
        <v>56</v>
      </c>
      <c r="B9" s="0" t="n">
        <v>223</v>
      </c>
      <c r="C9" s="0" t="n">
        <v>245</v>
      </c>
      <c r="D9" s="0" t="n">
        <v>276</v>
      </c>
      <c r="E9" s="0" t="n">
        <v>277</v>
      </c>
      <c r="F9" s="0" t="n">
        <v>276</v>
      </c>
      <c r="G9" s="44" t="n">
        <f aca="false">IF(OR(B9="..",F9=".."),"..",(IF(OR(B9&lt;50,F9&lt;50),"*",(F9/B9)-1)))</f>
        <v>0.237668161434978</v>
      </c>
      <c r="J9" s="0"/>
    </row>
    <row r="10" customFormat="false" ht="12.75" hidden="false" customHeight="false" outlineLevel="0" collapsed="false">
      <c r="A10" s="75" t="s">
        <v>57</v>
      </c>
      <c r="B10" s="0" t="n">
        <v>74</v>
      </c>
      <c r="C10" s="0" t="n">
        <v>73</v>
      </c>
      <c r="D10" s="0" t="n">
        <v>77</v>
      </c>
      <c r="E10" s="0" t="n">
        <v>78</v>
      </c>
      <c r="F10" s="0" t="n">
        <v>64</v>
      </c>
      <c r="G10" s="44" t="n">
        <f aca="false">IF(OR(B10="..",F10=".."),"..",(IF(OR(B10&lt;50,F10&lt;50),"*",(F10/B10)-1)))</f>
        <v>-0.135135135135135</v>
      </c>
      <c r="J10" s="0"/>
    </row>
    <row r="11" customFormat="false" ht="12.75" hidden="false" customHeight="false" outlineLevel="0" collapsed="false">
      <c r="A11" s="75" t="s">
        <v>58</v>
      </c>
      <c r="B11" s="39" t="n">
        <v>1200</v>
      </c>
      <c r="C11" s="39" t="n">
        <v>1229</v>
      </c>
      <c r="D11" s="39" t="n">
        <v>1353</v>
      </c>
      <c r="E11" s="39" t="n">
        <v>1341</v>
      </c>
      <c r="F11" s="39" t="n">
        <v>1317</v>
      </c>
      <c r="G11" s="44" t="n">
        <f aca="false">IF(OR(B11="..",F11=".."),"..",(IF(OR(B11&lt;50,F11&lt;50),"*",(F11/B11)-1)))</f>
        <v>0.0974999999999999</v>
      </c>
      <c r="J11" s="0"/>
    </row>
    <row r="12" customFormat="false" ht="12.75" hidden="false" customHeight="false" outlineLevel="0" collapsed="false">
      <c r="A12" s="75" t="s">
        <v>59</v>
      </c>
      <c r="B12" s="39" t="n">
        <v>7162</v>
      </c>
      <c r="C12" s="39" t="n">
        <v>7156</v>
      </c>
      <c r="D12" s="39" t="n">
        <v>7243</v>
      </c>
      <c r="E12" s="39" t="n">
        <v>6999</v>
      </c>
      <c r="F12" s="39" t="n">
        <v>6987</v>
      </c>
      <c r="G12" s="44" t="n">
        <f aca="false">IF(OR(B12="..",F12=".."),"..",(IF(OR(B12&lt;50,F12&lt;50),"*",(F12/B12)-1)))</f>
        <v>-0.0244345154984641</v>
      </c>
      <c r="J12" s="0"/>
    </row>
    <row r="13" customFormat="false" ht="12.75" hidden="false" customHeight="false" outlineLevel="0" collapsed="false">
      <c r="A13" s="75" t="s">
        <v>60</v>
      </c>
      <c r="B13" s="39" t="n">
        <v>1690</v>
      </c>
      <c r="C13" s="39" t="n">
        <v>1818</v>
      </c>
      <c r="D13" s="39" t="n">
        <v>1886</v>
      </c>
      <c r="E13" s="39" t="n">
        <v>1667</v>
      </c>
      <c r="F13" s="39" t="n">
        <v>1840</v>
      </c>
      <c r="G13" s="44" t="n">
        <f aca="false">IF(OR(B13="..",F13=".."),"..",(IF(OR(B13&lt;50,F13&lt;50),"*",(F13/B13)-1)))</f>
        <v>0.0887573964497042</v>
      </c>
      <c r="J13" s="0"/>
    </row>
    <row r="14" customFormat="false" ht="12.75" hidden="false" customHeight="false" outlineLevel="0" collapsed="false">
      <c r="A14" s="75" t="s">
        <v>61</v>
      </c>
      <c r="B14" s="39" t="n">
        <v>1093</v>
      </c>
      <c r="C14" s="0" t="n">
        <v>947</v>
      </c>
      <c r="D14" s="39" t="n">
        <v>1049</v>
      </c>
      <c r="E14" s="0" t="n">
        <v>893</v>
      </c>
      <c r="F14" s="0" t="n">
        <v>945</v>
      </c>
      <c r="G14" s="44" t="n">
        <f aca="false">IF(OR(B14="..",F14=".."),"..",(IF(OR(B14&lt;50,F14&lt;50),"*",(F14/B14)-1)))</f>
        <v>-0.135407136322049</v>
      </c>
      <c r="J14" s="0"/>
    </row>
    <row r="15" customFormat="false" ht="12.75" hidden="false" customHeight="false" outlineLevel="0" collapsed="false">
      <c r="A15" s="75" t="s">
        <v>62</v>
      </c>
      <c r="B15" s="0" t="n">
        <v>221</v>
      </c>
      <c r="C15" s="0" t="n">
        <v>210</v>
      </c>
      <c r="D15" s="0" t="n">
        <v>197</v>
      </c>
      <c r="E15" s="0" t="n">
        <v>187</v>
      </c>
      <c r="F15" s="0" t="n">
        <v>198</v>
      </c>
      <c r="G15" s="44" t="n">
        <f aca="false">IF(OR(B15="..",F15=".."),"..",(IF(OR(B15&lt;50,F15&lt;50),"*",(F15/B15)-1)))</f>
        <v>-0.104072398190045</v>
      </c>
      <c r="I15" s="76"/>
      <c r="J15" s="0"/>
    </row>
    <row r="16" customFormat="false" ht="12.75" hidden="false" customHeight="false" outlineLevel="0" collapsed="false">
      <c r="A16" s="75" t="s">
        <v>63</v>
      </c>
      <c r="B16" s="39" t="n">
        <v>3619</v>
      </c>
      <c r="C16" s="39" t="n">
        <v>3744</v>
      </c>
      <c r="D16" s="39" t="n">
        <v>3783</v>
      </c>
      <c r="E16" s="39" t="n">
        <v>3559</v>
      </c>
      <c r="F16" s="39" t="n">
        <v>3554</v>
      </c>
      <c r="G16" s="44" t="n">
        <f aca="false">IF(OR(B16="..",F16=".."),"..",(IF(OR(B16&lt;50,F16&lt;50),"*",(F16/B16)-1)))</f>
        <v>-0.0179607626416137</v>
      </c>
      <c r="J16" s="0"/>
    </row>
    <row r="17" customFormat="false" ht="12.75" hidden="false" customHeight="false" outlineLevel="0" collapsed="false">
      <c r="A17" s="75" t="s">
        <v>64</v>
      </c>
      <c r="B17" s="39" t="n">
        <v>4044</v>
      </c>
      <c r="C17" s="39" t="n">
        <v>3730</v>
      </c>
      <c r="D17" s="39" t="n">
        <v>3635</v>
      </c>
      <c r="E17" s="39" t="n">
        <v>3313</v>
      </c>
      <c r="F17" s="39" t="n">
        <v>3512</v>
      </c>
      <c r="G17" s="44" t="n">
        <f aca="false">IF(OR(B17="..",F17=".."),"..",(IF(OR(B17&lt;50,F17&lt;50),"*",(F17/B17)-1)))</f>
        <v>-0.131552917903066</v>
      </c>
      <c r="J17" s="0"/>
    </row>
    <row r="18" customFormat="false" ht="12.75" hidden="false" customHeight="false" outlineLevel="0" collapsed="false">
      <c r="A18" s="75" t="s">
        <v>65</v>
      </c>
      <c r="B18" s="39" t="n">
        <v>10967</v>
      </c>
      <c r="C18" s="39" t="n">
        <v>10743</v>
      </c>
      <c r="D18" s="39" t="n">
        <v>11281</v>
      </c>
      <c r="E18" s="39" t="n">
        <v>10395</v>
      </c>
      <c r="F18" s="39" t="n">
        <v>10776</v>
      </c>
      <c r="G18" s="44" t="n">
        <f aca="false">IF(OR(B18="..",F18=".."),"..",(IF(OR(B18&lt;50,F18&lt;50),"*",(F18/B18)-1)))</f>
        <v>-0.0174158840156834</v>
      </c>
      <c r="J18" s="0"/>
    </row>
    <row r="19" customFormat="false" ht="12.75" hidden="false" customHeight="false" outlineLevel="0" collapsed="false">
      <c r="A19" s="45"/>
      <c r="B19" s="39"/>
      <c r="C19" s="39"/>
      <c r="D19" s="0"/>
      <c r="E19" s="0"/>
      <c r="F19" s="0"/>
      <c r="G19" s="38"/>
      <c r="J19" s="0"/>
    </row>
    <row r="20" customFormat="false" ht="15" hidden="false" customHeight="false" outlineLevel="0" collapsed="false">
      <c r="A20" s="36" t="s">
        <v>43</v>
      </c>
      <c r="B20" s="33" t="n">
        <v>28003</v>
      </c>
      <c r="C20" s="33" t="n">
        <v>27614</v>
      </c>
      <c r="D20" s="33" t="n">
        <v>28554</v>
      </c>
      <c r="E20" s="33" t="n">
        <v>26787</v>
      </c>
      <c r="F20" s="33" t="n">
        <v>27304</v>
      </c>
      <c r="G20" s="35" t="n">
        <f aca="false">IF(OR(B20="..",F20=".."),"..",(IF(OR(B20&lt;50,F20&lt;50),"*",(F20/B20)-1)))</f>
        <v>-0.0249616112559369</v>
      </c>
      <c r="J20" s="0"/>
    </row>
    <row r="21" customFormat="false" ht="12.75" hidden="false" customHeight="false" outlineLevel="0" collapsed="false">
      <c r="A21" s="75" t="s">
        <v>55</v>
      </c>
      <c r="B21" s="39" t="n">
        <v>2759</v>
      </c>
      <c r="C21" s="39" t="n">
        <v>2747</v>
      </c>
      <c r="D21" s="39" t="n">
        <v>2902</v>
      </c>
      <c r="E21" s="39" t="n">
        <v>2725</v>
      </c>
      <c r="F21" s="39" t="n">
        <v>2751</v>
      </c>
      <c r="G21" s="44" t="n">
        <f aca="false">IF(OR(B21="..",F21=".."),"..",(IF(OR(B21&lt;50,F21&lt;50),"*",(F21/B21)-1)))</f>
        <v>-0.00289960130482059</v>
      </c>
      <c r="J21" s="0"/>
    </row>
    <row r="22" customFormat="false" ht="12.75" hidden="false" customHeight="false" outlineLevel="0" collapsed="false">
      <c r="A22" s="75" t="s">
        <v>56</v>
      </c>
      <c r="B22" s="0" t="n">
        <v>216</v>
      </c>
      <c r="C22" s="0" t="n">
        <v>236</v>
      </c>
      <c r="D22" s="0" t="n">
        <v>271</v>
      </c>
      <c r="E22" s="0" t="n">
        <v>273</v>
      </c>
      <c r="F22" s="0" t="n">
        <v>270</v>
      </c>
      <c r="G22" s="44" t="n">
        <f aca="false">IF(OR(B22="..",F22=".."),"..",(IF(OR(B22&lt;50,F22&lt;50),"*",(F22/B22)-1)))</f>
        <v>0.25</v>
      </c>
      <c r="J22" s="0"/>
    </row>
    <row r="23" customFormat="false" ht="12.75" hidden="false" customHeight="false" outlineLevel="0" collapsed="false">
      <c r="A23" s="75" t="s">
        <v>57</v>
      </c>
      <c r="B23" s="0" t="n">
        <v>68</v>
      </c>
      <c r="C23" s="0" t="n">
        <v>64</v>
      </c>
      <c r="D23" s="0" t="n">
        <v>66</v>
      </c>
      <c r="E23" s="0" t="n">
        <v>65</v>
      </c>
      <c r="F23" s="0" t="n">
        <v>55</v>
      </c>
      <c r="G23" s="44" t="n">
        <f aca="false">IF(OR(B23="..",F23=".."),"..",(IF(OR(B23&lt;50,F23&lt;50),"*",(F23/B23)-1)))</f>
        <v>-0.191176470588235</v>
      </c>
      <c r="J23" s="0"/>
    </row>
    <row r="24" customFormat="false" ht="12.75" hidden="false" customHeight="false" outlineLevel="0" collapsed="false">
      <c r="A24" s="75" t="s">
        <v>58</v>
      </c>
      <c r="B24" s="39" t="n">
        <v>1141</v>
      </c>
      <c r="C24" s="39" t="n">
        <v>1161</v>
      </c>
      <c r="D24" s="39" t="n">
        <v>1261</v>
      </c>
      <c r="E24" s="39" t="n">
        <v>1276</v>
      </c>
      <c r="F24" s="39" t="n">
        <v>1249</v>
      </c>
      <c r="G24" s="44" t="n">
        <f aca="false">IF(OR(B24="..",F24=".."),"..",(IF(OR(B24&lt;50,F24&lt;50),"*",(F24/B24)-1)))</f>
        <v>0.0946538124452234</v>
      </c>
      <c r="J24" s="0"/>
    </row>
    <row r="25" customFormat="false" ht="12.75" hidden="false" customHeight="false" outlineLevel="0" collapsed="false">
      <c r="A25" s="75" t="s">
        <v>59</v>
      </c>
      <c r="B25" s="39" t="n">
        <v>5487</v>
      </c>
      <c r="C25" s="39" t="n">
        <v>5475</v>
      </c>
      <c r="D25" s="39" t="n">
        <v>5607</v>
      </c>
      <c r="E25" s="39" t="n">
        <v>5473</v>
      </c>
      <c r="F25" s="39" t="n">
        <v>5403</v>
      </c>
      <c r="G25" s="44" t="n">
        <f aca="false">IF(OR(B25="..",F25=".."),"..",(IF(OR(B25&lt;50,F25&lt;50),"*",(F25/B25)-1)))</f>
        <v>-0.0153089119737562</v>
      </c>
      <c r="J25" s="0"/>
    </row>
    <row r="26" customFormat="false" ht="12.75" hidden="false" customHeight="false" outlineLevel="0" collapsed="false">
      <c r="A26" s="75" t="s">
        <v>60</v>
      </c>
      <c r="B26" s="39" t="n">
        <v>1035</v>
      </c>
      <c r="C26" s="39" t="n">
        <v>1094</v>
      </c>
      <c r="D26" s="39" t="n">
        <v>1165</v>
      </c>
      <c r="E26" s="0" t="n">
        <v>998</v>
      </c>
      <c r="F26" s="39" t="n">
        <v>1164</v>
      </c>
      <c r="G26" s="44" t="n">
        <f aca="false">IF(OR(B26="..",F26=".."),"..",(IF(OR(B26&lt;50,F26&lt;50),"*",(F26/B26)-1)))</f>
        <v>0.12463768115942</v>
      </c>
      <c r="J26" s="0"/>
    </row>
    <row r="27" customFormat="false" ht="12.75" hidden="false" customHeight="false" outlineLevel="0" collapsed="false">
      <c r="A27" s="75" t="s">
        <v>61</v>
      </c>
      <c r="B27" s="0" t="n">
        <v>989</v>
      </c>
      <c r="C27" s="0" t="n">
        <v>876</v>
      </c>
      <c r="D27" s="0" t="n">
        <v>962</v>
      </c>
      <c r="E27" s="0" t="n">
        <v>821</v>
      </c>
      <c r="F27" s="0" t="n">
        <v>856</v>
      </c>
      <c r="G27" s="44" t="n">
        <f aca="false">IF(OR(B27="..",F27=".."),"..",(IF(OR(B27&lt;50,F27&lt;50),"*",(F27/B27)-1)))</f>
        <v>-0.134479271991911</v>
      </c>
      <c r="J27" s="0"/>
    </row>
    <row r="28" customFormat="false" ht="12.75" hidden="false" customHeight="false" outlineLevel="0" collapsed="false">
      <c r="A28" s="75" t="s">
        <v>62</v>
      </c>
      <c r="B28" s="0" t="n">
        <v>204</v>
      </c>
      <c r="C28" s="0" t="n">
        <v>199</v>
      </c>
      <c r="D28" s="0" t="n">
        <v>189</v>
      </c>
      <c r="E28" s="0" t="n">
        <v>170</v>
      </c>
      <c r="F28" s="0" t="n">
        <v>184</v>
      </c>
      <c r="G28" s="44" t="n">
        <f aca="false">IF(OR(B28="..",F28=".."),"..",(IF(OR(B28&lt;50,F28&lt;50),"*",(F28/B28)-1)))</f>
        <v>-0.0980392156862745</v>
      </c>
      <c r="J28" s="0"/>
    </row>
    <row r="29" customFormat="false" ht="12.75" hidden="false" customHeight="false" outlineLevel="0" collapsed="false">
      <c r="A29" s="75" t="s">
        <v>63</v>
      </c>
      <c r="B29" s="39" t="n">
        <v>3224</v>
      </c>
      <c r="C29" s="39" t="n">
        <v>3353</v>
      </c>
      <c r="D29" s="39" t="n">
        <v>3399</v>
      </c>
      <c r="E29" s="39" t="n">
        <v>3217</v>
      </c>
      <c r="F29" s="39" t="n">
        <v>3160</v>
      </c>
      <c r="G29" s="44" t="n">
        <f aca="false">IF(OR(B29="..",F29=".."),"..",(IF(OR(B29&lt;50,F29&lt;50),"*",(F29/B29)-1)))</f>
        <v>-0.0198511166253101</v>
      </c>
      <c r="J29" s="0"/>
    </row>
    <row r="30" customFormat="false" ht="12.75" hidden="false" customHeight="false" outlineLevel="0" collapsed="false">
      <c r="A30" s="75" t="s">
        <v>64</v>
      </c>
      <c r="B30" s="39" t="n">
        <v>3499</v>
      </c>
      <c r="C30" s="39" t="n">
        <v>3212</v>
      </c>
      <c r="D30" s="39" t="n">
        <v>3102</v>
      </c>
      <c r="E30" s="39" t="n">
        <v>2821</v>
      </c>
      <c r="F30" s="39" t="n">
        <v>2979</v>
      </c>
      <c r="G30" s="44" t="n">
        <f aca="false">IF(OR(B30="..",F30=".."),"..",(IF(OR(B30&lt;50,F30&lt;50),"*",(F30/B30)-1)))</f>
        <v>-0.148613889682766</v>
      </c>
      <c r="J30" s="0"/>
    </row>
    <row r="31" customFormat="false" ht="12.75" hidden="false" customHeight="false" outlineLevel="0" collapsed="false">
      <c r="A31" s="75" t="s">
        <v>65</v>
      </c>
      <c r="B31" s="39" t="n">
        <v>9381</v>
      </c>
      <c r="C31" s="39" t="n">
        <v>9197</v>
      </c>
      <c r="D31" s="39" t="n">
        <v>9630</v>
      </c>
      <c r="E31" s="39" t="n">
        <v>8948</v>
      </c>
      <c r="F31" s="39" t="n">
        <v>9233</v>
      </c>
      <c r="G31" s="44" t="n">
        <f aca="false">IF(OR(B31="..",F31=".."),"..",(IF(OR(B31&lt;50,F31&lt;50),"*",(F31/B31)-1)))</f>
        <v>-0.015776569662083</v>
      </c>
      <c r="J31" s="0"/>
    </row>
    <row r="32" customFormat="false" ht="12.75" hidden="false" customHeight="false" outlineLevel="0" collapsed="false">
      <c r="A32" s="45"/>
      <c r="B32" s="39"/>
      <c r="C32" s="39"/>
      <c r="D32" s="0"/>
      <c r="E32" s="0"/>
      <c r="F32" s="0"/>
      <c r="G32" s="38"/>
      <c r="J32" s="0"/>
    </row>
    <row r="33" customFormat="false" ht="15" hidden="false" customHeight="false" outlineLevel="0" collapsed="false">
      <c r="A33" s="36" t="s">
        <v>44</v>
      </c>
      <c r="B33" s="33" t="n">
        <v>5447</v>
      </c>
      <c r="C33" s="33" t="n">
        <v>5418</v>
      </c>
      <c r="D33" s="33" t="n">
        <v>5564</v>
      </c>
      <c r="E33" s="33" t="n">
        <v>5083</v>
      </c>
      <c r="F33" s="33" t="n">
        <v>5321</v>
      </c>
      <c r="G33" s="35" t="n">
        <f aca="false">IF(OR(B33="..",F33=".."),"..",(IF(OR(B33&lt;50,F33&lt;50),"*",(F33/B33)-1)))</f>
        <v>-0.0231319992656508</v>
      </c>
      <c r="J33" s="0"/>
    </row>
    <row r="34" customFormat="false" ht="12.75" hidden="false" customHeight="false" outlineLevel="0" collapsed="false">
      <c r="A34" s="75" t="s">
        <v>55</v>
      </c>
      <c r="B34" s="0" t="n">
        <v>398</v>
      </c>
      <c r="C34" s="0" t="n">
        <v>390</v>
      </c>
      <c r="D34" s="0" t="n">
        <v>436</v>
      </c>
      <c r="E34" s="0" t="n">
        <v>436</v>
      </c>
      <c r="F34" s="0" t="n">
        <v>405</v>
      </c>
      <c r="G34" s="44" t="n">
        <f aca="false">IF(OR(B34="..",F34=".."),"..",(IF(OR(B34&lt;50,F34&lt;50),"*",(F34/B34)-1)))</f>
        <v>0.0175879396984924</v>
      </c>
      <c r="J34" s="0"/>
    </row>
    <row r="35" customFormat="false" ht="12.75" hidden="false" customHeight="false" outlineLevel="0" collapsed="false">
      <c r="A35" s="75" t="s">
        <v>56</v>
      </c>
      <c r="B35" s="0" t="n">
        <v>7</v>
      </c>
      <c r="C35" s="0" t="n">
        <v>9</v>
      </c>
      <c r="D35" s="0" t="n">
        <v>5</v>
      </c>
      <c r="E35" s="0" t="n">
        <v>4</v>
      </c>
      <c r="F35" s="0" t="n">
        <v>6</v>
      </c>
      <c r="G35" s="60" t="str">
        <f aca="false">IF(OR(B35="..",F35=".."),"..",(IF(OR(B35&lt;50,F35&lt;50),"*",(F35/B35)-1)))</f>
        <v>*</v>
      </c>
      <c r="J35" s="0"/>
    </row>
    <row r="36" customFormat="false" ht="12.75" hidden="false" customHeight="false" outlineLevel="0" collapsed="false">
      <c r="A36" s="75" t="s">
        <v>57</v>
      </c>
      <c r="B36" s="0" t="n">
        <v>6</v>
      </c>
      <c r="C36" s="0" t="n">
        <v>9</v>
      </c>
      <c r="D36" s="0" t="n">
        <v>11</v>
      </c>
      <c r="E36" s="0" t="n">
        <v>13</v>
      </c>
      <c r="F36" s="0" t="n">
        <v>9</v>
      </c>
      <c r="G36" s="60" t="str">
        <f aca="false">IF(OR(B36="..",F36=".."),"..",(IF(OR(B36&lt;50,F36&lt;50),"*",(F36/B36)-1)))</f>
        <v>*</v>
      </c>
      <c r="J36" s="0"/>
    </row>
    <row r="37" customFormat="false" ht="12.75" hidden="false" customHeight="false" outlineLevel="0" collapsed="false">
      <c r="A37" s="75" t="s">
        <v>58</v>
      </c>
      <c r="B37" s="0" t="n">
        <v>59</v>
      </c>
      <c r="C37" s="0" t="n">
        <v>68</v>
      </c>
      <c r="D37" s="0" t="n">
        <v>92</v>
      </c>
      <c r="E37" s="0" t="n">
        <v>65</v>
      </c>
      <c r="F37" s="0" t="n">
        <v>68</v>
      </c>
      <c r="G37" s="44" t="n">
        <f aca="false">IF(OR(B37="..",F37=".."),"..",(IF(OR(B37&lt;50,F37&lt;50),"*",(F37/B37)-1)))</f>
        <v>0.152542372881356</v>
      </c>
      <c r="J37" s="0"/>
    </row>
    <row r="38" customFormat="false" ht="12.75" hidden="false" customHeight="false" outlineLevel="0" collapsed="false">
      <c r="A38" s="75" t="s">
        <v>59</v>
      </c>
      <c r="B38" s="39" t="n">
        <v>1675</v>
      </c>
      <c r="C38" s="39" t="n">
        <v>1681</v>
      </c>
      <c r="D38" s="39" t="n">
        <v>1636</v>
      </c>
      <c r="E38" s="39" t="n">
        <v>1526</v>
      </c>
      <c r="F38" s="39" t="n">
        <v>1584</v>
      </c>
      <c r="G38" s="44" t="n">
        <f aca="false">IF(OR(B38="..",F38=".."),"..",(IF(OR(B38&lt;50,F38&lt;50),"*",(F38/B38)-1)))</f>
        <v>-0.0543283582089552</v>
      </c>
      <c r="J38" s="0"/>
    </row>
    <row r="39" customFormat="false" ht="12.75" hidden="false" customHeight="false" outlineLevel="0" collapsed="false">
      <c r="A39" s="75" t="s">
        <v>60</v>
      </c>
      <c r="B39" s="0" t="n">
        <v>655</v>
      </c>
      <c r="C39" s="0" t="n">
        <v>724</v>
      </c>
      <c r="D39" s="0" t="n">
        <v>721</v>
      </c>
      <c r="E39" s="0" t="n">
        <v>669</v>
      </c>
      <c r="F39" s="0" t="n">
        <v>676</v>
      </c>
      <c r="G39" s="44" t="n">
        <f aca="false">IF(OR(B39="..",F39=".."),"..",(IF(OR(B39&lt;50,F39&lt;50),"*",(F39/B39)-1)))</f>
        <v>0.03206106870229</v>
      </c>
      <c r="J39" s="0"/>
    </row>
    <row r="40" customFormat="false" ht="12.75" hidden="false" customHeight="false" outlineLevel="0" collapsed="false">
      <c r="A40" s="75" t="s">
        <v>61</v>
      </c>
      <c r="B40" s="0" t="n">
        <v>104</v>
      </c>
      <c r="C40" s="0" t="n">
        <v>71</v>
      </c>
      <c r="D40" s="0" t="n">
        <v>87</v>
      </c>
      <c r="E40" s="0" t="n">
        <v>72</v>
      </c>
      <c r="F40" s="0" t="n">
        <v>89</v>
      </c>
      <c r="G40" s="44" t="n">
        <f aca="false">IF(OR(B40="..",F40=".."),"..",(IF(OR(B40&lt;50,F40&lt;50),"*",(F40/B40)-1)))</f>
        <v>-0.144230769230769</v>
      </c>
    </row>
    <row r="41" customFormat="false" ht="12.75" hidden="false" customHeight="false" outlineLevel="0" collapsed="false">
      <c r="A41" s="75" t="s">
        <v>62</v>
      </c>
      <c r="B41" s="0" t="n">
        <v>17</v>
      </c>
      <c r="C41" s="0" t="n">
        <v>11</v>
      </c>
      <c r="D41" s="0" t="n">
        <v>8</v>
      </c>
      <c r="E41" s="0" t="n">
        <v>17</v>
      </c>
      <c r="F41" s="0" t="n">
        <v>14</v>
      </c>
      <c r="G41" s="60" t="str">
        <f aca="false">IF(OR(B41="..",F41=".."),"..",(IF(OR(B41&lt;50,F41&lt;50),"*",(F41/B41)-1)))</f>
        <v>*</v>
      </c>
    </row>
    <row r="42" customFormat="false" ht="12.75" hidden="false" customHeight="false" outlineLevel="0" collapsed="false">
      <c r="A42" s="75" t="s">
        <v>63</v>
      </c>
      <c r="B42" s="0" t="n">
        <v>395</v>
      </c>
      <c r="C42" s="0" t="n">
        <v>391</v>
      </c>
      <c r="D42" s="0" t="n">
        <v>384</v>
      </c>
      <c r="E42" s="0" t="n">
        <v>342</v>
      </c>
      <c r="F42" s="0" t="n">
        <v>394</v>
      </c>
      <c r="G42" s="44" t="n">
        <f aca="false">IF(OR(B42="..",F42=".."),"..",(IF(OR(B42&lt;50,F42&lt;50),"*",(F42/B42)-1)))</f>
        <v>-0.00253164556962027</v>
      </c>
    </row>
    <row r="43" customFormat="false" ht="12.75" hidden="false" customHeight="false" outlineLevel="0" collapsed="false">
      <c r="A43" s="75" t="s">
        <v>64</v>
      </c>
      <c r="B43" s="0" t="n">
        <v>545</v>
      </c>
      <c r="C43" s="0" t="n">
        <v>518</v>
      </c>
      <c r="D43" s="0" t="n">
        <v>533</v>
      </c>
      <c r="E43" s="0" t="n">
        <v>492</v>
      </c>
      <c r="F43" s="0" t="n">
        <v>533</v>
      </c>
      <c r="G43" s="44" t="n">
        <f aca="false">IF(OR(B43="..",F43=".."),"..",(IF(OR(B43&lt;50,F43&lt;50),"*",(F43/B43)-1)))</f>
        <v>-0.0220183486238532</v>
      </c>
    </row>
    <row r="44" customFormat="false" ht="12.75" hidden="false" customHeight="false" outlineLevel="0" collapsed="false">
      <c r="A44" s="75" t="s">
        <v>65</v>
      </c>
      <c r="B44" s="39" t="n">
        <v>1586</v>
      </c>
      <c r="C44" s="39" t="n">
        <v>1546</v>
      </c>
      <c r="D44" s="39" t="n">
        <v>1651</v>
      </c>
      <c r="E44" s="39" t="n">
        <v>1447</v>
      </c>
      <c r="F44" s="39" t="n">
        <v>1543</v>
      </c>
      <c r="G44" s="44" t="n">
        <f aca="false">IF(OR(B44="..",F44=".."),"..",(IF(OR(B44&lt;50,F44&lt;50),"*",(F44/B44)-1)))</f>
        <v>-0.0271122320302648</v>
      </c>
    </row>
    <row r="45" customFormat="false" ht="12.75" hidden="false" customHeight="false" outlineLevel="0" collapsed="false">
      <c r="A45" s="62"/>
      <c r="B45" s="77"/>
      <c r="C45" s="78"/>
      <c r="D45" s="78"/>
      <c r="E45" s="78"/>
      <c r="F45" s="78"/>
      <c r="G45" s="60"/>
    </row>
    <row r="46" customFormat="false" ht="10.5" hidden="false" customHeight="true" outlineLevel="0" collapsed="false">
      <c r="A46" s="20"/>
      <c r="B46" s="79"/>
      <c r="C46" s="80"/>
      <c r="D46" s="80"/>
      <c r="E46" s="80"/>
      <c r="F46" s="80"/>
      <c r="G46" s="81"/>
    </row>
    <row r="47" customFormat="false" ht="17.25" hidden="false" customHeight="false" outlineLevel="0" collapsed="false">
      <c r="A47" s="73" t="s">
        <v>66</v>
      </c>
      <c r="B47" s="14"/>
      <c r="C47" s="80"/>
      <c r="D47" s="80"/>
      <c r="E47" s="80"/>
      <c r="F47" s="80"/>
      <c r="G47" s="60"/>
    </row>
    <row r="48" customFormat="false" ht="12.75" hidden="false" customHeight="false" outlineLevel="0" collapsed="false">
      <c r="A48" s="14"/>
      <c r="B48" s="14"/>
      <c r="C48" s="80"/>
      <c r="D48" s="80"/>
      <c r="E48" s="80"/>
      <c r="F48" s="80"/>
      <c r="G48" s="60"/>
    </row>
    <row r="49" customFormat="false" ht="15" hidden="false" customHeight="false" outlineLevel="0" collapsed="false">
      <c r="A49" s="29" t="s">
        <v>34</v>
      </c>
      <c r="B49" s="33" t="n">
        <v>12456</v>
      </c>
      <c r="C49" s="33" t="n">
        <v>11774</v>
      </c>
      <c r="D49" s="33" t="n">
        <v>12523</v>
      </c>
      <c r="E49" s="33" t="n">
        <v>12119</v>
      </c>
      <c r="F49" s="33" t="n">
        <v>12605</v>
      </c>
      <c r="G49" s="35" t="n">
        <f aca="false">IF(OR(B49="..",F49=".."),"..",(IF(OR(B49&lt;50,F49&lt;50),"*",(F49/B49)-1)))</f>
        <v>0.0119621066152857</v>
      </c>
    </row>
    <row r="50" customFormat="false" ht="12.75" hidden="false" customHeight="false" outlineLevel="0" collapsed="false">
      <c r="A50" s="75" t="s">
        <v>55</v>
      </c>
      <c r="B50" s="39" t="n">
        <v>2481</v>
      </c>
      <c r="C50" s="39" t="n">
        <v>2276</v>
      </c>
      <c r="D50" s="39" t="n">
        <v>2422</v>
      </c>
      <c r="E50" s="39" t="n">
        <v>2389</v>
      </c>
      <c r="F50" s="39" t="n">
        <v>2314</v>
      </c>
      <c r="G50" s="44" t="n">
        <f aca="false">IF(OR(B50="..",F50=".."),"..",(IF(OR(B50&lt;50,F50&lt;50),"*",(F50/B50)-1)))</f>
        <v>-0.0673115679161629</v>
      </c>
      <c r="J50" s="0"/>
    </row>
    <row r="51" customFormat="false" ht="12.75" hidden="false" customHeight="false" outlineLevel="0" collapsed="false">
      <c r="A51" s="75" t="s">
        <v>56</v>
      </c>
      <c r="B51" s="0" t="n">
        <v>98</v>
      </c>
      <c r="C51" s="0" t="n">
        <v>120</v>
      </c>
      <c r="D51" s="0" t="n">
        <v>135</v>
      </c>
      <c r="E51" s="0" t="n">
        <v>120</v>
      </c>
      <c r="F51" s="0" t="n">
        <v>108</v>
      </c>
      <c r="G51" s="44" t="n">
        <f aca="false">IF(OR(B51="..",F51=".."),"..",(IF(OR(B51&lt;50,F51&lt;50),"*",(F51/B51)-1)))</f>
        <v>0.102040816326531</v>
      </c>
      <c r="J51" s="0"/>
    </row>
    <row r="52" customFormat="false" ht="12.75" hidden="false" customHeight="false" outlineLevel="0" collapsed="false">
      <c r="A52" s="75" t="s">
        <v>57</v>
      </c>
      <c r="B52" s="0" t="n">
        <v>137</v>
      </c>
      <c r="C52" s="0" t="n">
        <v>108</v>
      </c>
      <c r="D52" s="0" t="n">
        <v>134</v>
      </c>
      <c r="E52" s="0" t="n">
        <v>128</v>
      </c>
      <c r="F52" s="0" t="n">
        <v>141</v>
      </c>
      <c r="G52" s="44" t="n">
        <f aca="false">IF(OR(B52="..",F52=".."),"..",(IF(OR(B52&lt;50,F52&lt;50),"*",(F52/B52)-1)))</f>
        <v>0.0291970802919708</v>
      </c>
      <c r="J52" s="0"/>
    </row>
    <row r="53" customFormat="false" ht="12.75" hidden="false" customHeight="false" outlineLevel="0" collapsed="false">
      <c r="A53" s="75" t="s">
        <v>58</v>
      </c>
      <c r="B53" s="0" t="n">
        <v>673</v>
      </c>
      <c r="C53" s="0" t="n">
        <v>692</v>
      </c>
      <c r="D53" s="0" t="n">
        <v>745</v>
      </c>
      <c r="E53" s="0" t="n">
        <v>742</v>
      </c>
      <c r="F53" s="0" t="n">
        <v>769</v>
      </c>
      <c r="G53" s="44" t="n">
        <f aca="false">IF(OR(B53="..",F53=".."),"..",(IF(OR(B53&lt;50,F53&lt;50),"*",(F53/B53)-1)))</f>
        <v>0.142644873699851</v>
      </c>
      <c r="J53" s="0"/>
    </row>
    <row r="54" customFormat="false" ht="12.75" hidden="false" customHeight="false" outlineLevel="0" collapsed="false">
      <c r="A54" s="75" t="s">
        <v>59</v>
      </c>
      <c r="B54" s="39" t="n">
        <v>1803</v>
      </c>
      <c r="C54" s="39" t="n">
        <v>1742</v>
      </c>
      <c r="D54" s="39" t="n">
        <v>1741</v>
      </c>
      <c r="E54" s="39" t="n">
        <v>1816</v>
      </c>
      <c r="F54" s="39" t="n">
        <v>1807</v>
      </c>
      <c r="G54" s="44" t="n">
        <f aca="false">IF(OR(B54="..",F54=".."),"..",(IF(OR(B54&lt;50,F54&lt;50),"*",(F54/B54)-1)))</f>
        <v>0.00221852468108708</v>
      </c>
      <c r="J54" s="0"/>
    </row>
    <row r="55" customFormat="false" ht="12.75" hidden="false" customHeight="false" outlineLevel="0" collapsed="false">
      <c r="A55" s="75" t="s">
        <v>60</v>
      </c>
      <c r="B55" s="0" t="n">
        <v>883</v>
      </c>
      <c r="C55" s="0" t="n">
        <v>756</v>
      </c>
      <c r="D55" s="0" t="n">
        <v>827</v>
      </c>
      <c r="E55" s="0" t="n">
        <v>920</v>
      </c>
      <c r="F55" s="0" t="n">
        <v>932</v>
      </c>
      <c r="G55" s="44" t="n">
        <f aca="false">IF(OR(B55="..",F55=".."),"..",(IF(OR(B55&lt;50,F55&lt;50),"*",(F55/B55)-1)))</f>
        <v>0.0554926387315968</v>
      </c>
      <c r="J55" s="0"/>
    </row>
    <row r="56" customFormat="false" ht="12.75" hidden="false" customHeight="false" outlineLevel="0" collapsed="false">
      <c r="A56" s="75" t="s">
        <v>61</v>
      </c>
      <c r="B56" s="0" t="n">
        <v>161</v>
      </c>
      <c r="C56" s="0" t="n">
        <v>170</v>
      </c>
      <c r="D56" s="0" t="n">
        <v>167</v>
      </c>
      <c r="E56" s="0" t="n">
        <v>174</v>
      </c>
      <c r="F56" s="0" t="n">
        <v>162</v>
      </c>
      <c r="G56" s="44" t="n">
        <f aca="false">IF(OR(B56="..",F56=".."),"..",(IF(OR(B56&lt;50,F56&lt;50),"*",(F56/B56)-1)))</f>
        <v>0.0062111801242235</v>
      </c>
      <c r="J56" s="0"/>
    </row>
    <row r="57" customFormat="false" ht="12.75" hidden="false" customHeight="false" outlineLevel="0" collapsed="false">
      <c r="A57" s="75" t="s">
        <v>62</v>
      </c>
      <c r="B57" s="0" t="n">
        <v>243</v>
      </c>
      <c r="C57" s="0" t="n">
        <v>215</v>
      </c>
      <c r="D57" s="0" t="n">
        <v>233</v>
      </c>
      <c r="E57" s="0" t="n">
        <v>219</v>
      </c>
      <c r="F57" s="0" t="n">
        <v>188</v>
      </c>
      <c r="G57" s="44" t="n">
        <f aca="false">IF(OR(B57="..",F57=".."),"..",(IF(OR(B57&lt;50,F57&lt;50),"*",(F57/B57)-1)))</f>
        <v>-0.226337448559671</v>
      </c>
      <c r="J57" s="0"/>
    </row>
    <row r="58" customFormat="false" ht="12.75" hidden="false" customHeight="false" outlineLevel="0" collapsed="false">
      <c r="A58" s="75" t="s">
        <v>63</v>
      </c>
      <c r="B58" s="39" t="n">
        <v>1960</v>
      </c>
      <c r="C58" s="39" t="n">
        <v>1920</v>
      </c>
      <c r="D58" s="39" t="n">
        <v>2244</v>
      </c>
      <c r="E58" s="39" t="n">
        <v>1952</v>
      </c>
      <c r="F58" s="39" t="n">
        <v>2142</v>
      </c>
      <c r="G58" s="44" t="n">
        <f aca="false">IF(OR(B58="..",F58=".."),"..",(IF(OR(B58&lt;50,F58&lt;50),"*",(F58/B58)-1)))</f>
        <v>0.0928571428571428</v>
      </c>
      <c r="J58" s="0"/>
    </row>
    <row r="59" customFormat="false" ht="12.75" hidden="false" customHeight="false" outlineLevel="0" collapsed="false">
      <c r="A59" s="75" t="s">
        <v>64</v>
      </c>
      <c r="B59" s="39" t="n">
        <v>1140</v>
      </c>
      <c r="C59" s="39" t="n">
        <v>1047</v>
      </c>
      <c r="D59" s="39" t="n">
        <v>1123</v>
      </c>
      <c r="E59" s="0" t="n">
        <v>956</v>
      </c>
      <c r="F59" s="39" t="n">
        <v>1091</v>
      </c>
      <c r="G59" s="44" t="n">
        <f aca="false">IF(OR(B59="..",F59=".."),"..",(IF(OR(B59&lt;50,F59&lt;50),"*",(F59/B59)-1)))</f>
        <v>-0.0429824561403509</v>
      </c>
      <c r="J59" s="0"/>
    </row>
    <row r="60" customFormat="false" ht="12.75" hidden="false" customHeight="false" outlineLevel="0" collapsed="false">
      <c r="A60" s="75" t="s">
        <v>65</v>
      </c>
      <c r="B60" s="39" t="n">
        <v>2877</v>
      </c>
      <c r="C60" s="39" t="n">
        <v>2728</v>
      </c>
      <c r="D60" s="39" t="n">
        <v>2752</v>
      </c>
      <c r="E60" s="39" t="n">
        <v>2703</v>
      </c>
      <c r="F60" s="39" t="n">
        <v>2951</v>
      </c>
      <c r="G60" s="44" t="n">
        <f aca="false">IF(OR(B60="..",F60=".."),"..",(IF(OR(B60&lt;50,F60&lt;50),"*",(F60/B60)-1)))</f>
        <v>0.0257212374000695</v>
      </c>
      <c r="J60" s="0"/>
    </row>
    <row r="61" customFormat="false" ht="12.75" hidden="false" customHeight="false" outlineLevel="0" collapsed="false">
      <c r="A61" s="45"/>
      <c r="B61" s="0"/>
      <c r="C61" s="0"/>
      <c r="D61" s="0"/>
      <c r="E61" s="0"/>
      <c r="F61" s="0"/>
      <c r="G61" s="38"/>
      <c r="J61" s="0"/>
    </row>
    <row r="62" customFormat="false" ht="15" hidden="false" customHeight="false" outlineLevel="0" collapsed="false">
      <c r="A62" s="36" t="s">
        <v>43</v>
      </c>
      <c r="B62" s="33" t="n">
        <v>10725</v>
      </c>
      <c r="C62" s="33" t="n">
        <v>10125</v>
      </c>
      <c r="D62" s="33" t="n">
        <v>10812</v>
      </c>
      <c r="E62" s="33" t="n">
        <v>10378</v>
      </c>
      <c r="F62" s="33" t="n">
        <v>10763</v>
      </c>
      <c r="G62" s="35" t="n">
        <f aca="false">IF(OR(B62="..",F62=".."),"..",(IF(OR(B62&lt;50,F62&lt;50),"*",(F62/B62)-1)))</f>
        <v>0.00354312354312358</v>
      </c>
      <c r="J62" s="0"/>
    </row>
    <row r="63" customFormat="false" ht="12.75" hidden="false" customHeight="false" outlineLevel="0" collapsed="false">
      <c r="A63" s="75" t="s">
        <v>55</v>
      </c>
      <c r="B63" s="39" t="n">
        <v>2209</v>
      </c>
      <c r="C63" s="39" t="n">
        <v>2038</v>
      </c>
      <c r="D63" s="39" t="n">
        <v>2167</v>
      </c>
      <c r="E63" s="39" t="n">
        <v>2093</v>
      </c>
      <c r="F63" s="39" t="n">
        <v>2034</v>
      </c>
      <c r="G63" s="44" t="n">
        <f aca="false">IF(OR(B63="..",F63=".."),"..",(IF(OR(B63&lt;50,F63&lt;50),"*",(F63/B63)-1)))</f>
        <v>-0.0792213671344499</v>
      </c>
      <c r="J63" s="0"/>
    </row>
    <row r="64" customFormat="false" ht="12.75" hidden="false" customHeight="false" outlineLevel="0" collapsed="false">
      <c r="A64" s="75" t="s">
        <v>56</v>
      </c>
      <c r="B64" s="0" t="n">
        <v>96</v>
      </c>
      <c r="C64" s="0" t="n">
        <v>113</v>
      </c>
      <c r="D64" s="0" t="n">
        <v>125</v>
      </c>
      <c r="E64" s="0" t="n">
        <v>116</v>
      </c>
      <c r="F64" s="0" t="n">
        <v>105</v>
      </c>
      <c r="G64" s="44" t="n">
        <f aca="false">IF(OR(B64="..",F64=".."),"..",(IF(OR(B64&lt;50,F64&lt;50),"*",(F64/B64)-1)))</f>
        <v>0.09375</v>
      </c>
      <c r="J64" s="0"/>
    </row>
    <row r="65" customFormat="false" ht="12.75" hidden="false" customHeight="false" outlineLevel="0" collapsed="false">
      <c r="A65" s="75" t="s">
        <v>57</v>
      </c>
      <c r="B65" s="0" t="n">
        <v>123</v>
      </c>
      <c r="C65" s="0" t="n">
        <v>95</v>
      </c>
      <c r="D65" s="0" t="n">
        <v>127</v>
      </c>
      <c r="E65" s="0" t="n">
        <v>114</v>
      </c>
      <c r="F65" s="0" t="n">
        <v>123</v>
      </c>
      <c r="G65" s="44" t="n">
        <f aca="false">IF(OR(B65="..",F65=".."),"..",(IF(OR(B65&lt;50,F65&lt;50),"*",(F65/B65)-1)))</f>
        <v>0</v>
      </c>
      <c r="J65" s="0"/>
    </row>
    <row r="66" customFormat="false" ht="12.75" hidden="false" customHeight="false" outlineLevel="0" collapsed="false">
      <c r="A66" s="75" t="s">
        <v>58</v>
      </c>
      <c r="B66" s="0" t="n">
        <v>629</v>
      </c>
      <c r="C66" s="0" t="n">
        <v>663</v>
      </c>
      <c r="D66" s="0" t="n">
        <v>694</v>
      </c>
      <c r="E66" s="0" t="n">
        <v>700</v>
      </c>
      <c r="F66" s="0" t="n">
        <v>726</v>
      </c>
      <c r="G66" s="44" t="n">
        <f aca="false">IF(OR(B66="..",F66=".."),"..",(IF(OR(B66&lt;50,F66&lt;50),"*",(F66/B66)-1)))</f>
        <v>0.154213036565978</v>
      </c>
      <c r="J66" s="0"/>
    </row>
    <row r="67" customFormat="false" ht="12.75" hidden="false" customHeight="false" outlineLevel="0" collapsed="false">
      <c r="A67" s="75" t="s">
        <v>59</v>
      </c>
      <c r="B67" s="39" t="n">
        <v>1417</v>
      </c>
      <c r="C67" s="39" t="n">
        <v>1356</v>
      </c>
      <c r="D67" s="39" t="n">
        <v>1416</v>
      </c>
      <c r="E67" s="39" t="n">
        <v>1419</v>
      </c>
      <c r="F67" s="39" t="n">
        <v>1412</v>
      </c>
      <c r="G67" s="44" t="n">
        <f aca="false">IF(OR(B67="..",F67=".."),"..",(IF(OR(B67&lt;50,F67&lt;50),"*",(F67/B67)-1)))</f>
        <v>-0.00352858151023283</v>
      </c>
      <c r="J67" s="0"/>
    </row>
    <row r="68" customFormat="false" ht="12.75" hidden="false" customHeight="false" outlineLevel="0" collapsed="false">
      <c r="A68" s="75" t="s">
        <v>60</v>
      </c>
      <c r="B68" s="0" t="n">
        <v>577</v>
      </c>
      <c r="C68" s="0" t="n">
        <v>463</v>
      </c>
      <c r="D68" s="0" t="n">
        <v>507</v>
      </c>
      <c r="E68" s="0" t="n">
        <v>582</v>
      </c>
      <c r="F68" s="0" t="n">
        <v>567</v>
      </c>
      <c r="G68" s="44" t="n">
        <f aca="false">IF(OR(B68="..",F68=".."),"..",(IF(OR(B68&lt;50,F68&lt;50),"*",(F68/B68)-1)))</f>
        <v>-0.0173310225303293</v>
      </c>
      <c r="J68" s="0"/>
    </row>
    <row r="69" customFormat="false" ht="12.75" hidden="false" customHeight="false" outlineLevel="0" collapsed="false">
      <c r="A69" s="75" t="s">
        <v>61</v>
      </c>
      <c r="B69" s="0" t="n">
        <v>140</v>
      </c>
      <c r="C69" s="0" t="n">
        <v>162</v>
      </c>
      <c r="D69" s="0" t="n">
        <v>155</v>
      </c>
      <c r="E69" s="0" t="n">
        <v>155</v>
      </c>
      <c r="F69" s="0" t="n">
        <v>147</v>
      </c>
      <c r="G69" s="44" t="n">
        <f aca="false">IF(OR(B69="..",F69=".."),"..",(IF(OR(B69&lt;50,F69&lt;50),"*",(F69/B69)-1)))</f>
        <v>0.05</v>
      </c>
      <c r="J69" s="0"/>
    </row>
    <row r="70" customFormat="false" ht="12.75" hidden="false" customHeight="false" outlineLevel="0" collapsed="false">
      <c r="A70" s="75" t="s">
        <v>62</v>
      </c>
      <c r="B70" s="0" t="n">
        <v>228</v>
      </c>
      <c r="C70" s="0" t="n">
        <v>200</v>
      </c>
      <c r="D70" s="0" t="n">
        <v>216</v>
      </c>
      <c r="E70" s="0" t="n">
        <v>211</v>
      </c>
      <c r="F70" s="0" t="n">
        <v>174</v>
      </c>
      <c r="G70" s="44" t="n">
        <f aca="false">IF(OR(B70="..",F70=".."),"..",(IF(OR(B70&lt;50,F70&lt;50),"*",(F70/B70)-1)))</f>
        <v>-0.236842105263158</v>
      </c>
      <c r="J70" s="0"/>
    </row>
    <row r="71" customFormat="false" ht="12.75" hidden="false" customHeight="false" outlineLevel="0" collapsed="false">
      <c r="A71" s="75" t="s">
        <v>63</v>
      </c>
      <c r="B71" s="39" t="n">
        <v>1722</v>
      </c>
      <c r="C71" s="39" t="n">
        <v>1674</v>
      </c>
      <c r="D71" s="39" t="n">
        <v>1987</v>
      </c>
      <c r="E71" s="39" t="n">
        <v>1745</v>
      </c>
      <c r="F71" s="39" t="n">
        <v>1880</v>
      </c>
      <c r="G71" s="44" t="n">
        <f aca="false">IF(OR(B71="..",F71=".."),"..",(IF(OR(B71&lt;50,F71&lt;50),"*",(F71/B71)-1)))</f>
        <v>0.0917537746806039</v>
      </c>
      <c r="J71" s="0"/>
    </row>
    <row r="72" customFormat="false" ht="12.75" hidden="false" customHeight="false" outlineLevel="0" collapsed="false">
      <c r="A72" s="75" t="s">
        <v>64</v>
      </c>
      <c r="B72" s="39" t="n">
        <v>1052</v>
      </c>
      <c r="C72" s="0" t="n">
        <v>954</v>
      </c>
      <c r="D72" s="39" t="n">
        <v>1025</v>
      </c>
      <c r="E72" s="0" t="n">
        <v>858</v>
      </c>
      <c r="F72" s="0" t="n">
        <v>986</v>
      </c>
      <c r="G72" s="44" t="n">
        <f aca="false">IF(OR(B72="..",F72=".."),"..",(IF(OR(B72&lt;50,F72&lt;50),"*",(F72/B72)-1)))</f>
        <v>-0.0627376425855514</v>
      </c>
      <c r="J72" s="0"/>
    </row>
    <row r="73" customFormat="false" ht="12.75" hidden="false" customHeight="false" outlineLevel="0" collapsed="false">
      <c r="A73" s="75" t="s">
        <v>65</v>
      </c>
      <c r="B73" s="39" t="n">
        <v>2532</v>
      </c>
      <c r="C73" s="39" t="n">
        <v>2407</v>
      </c>
      <c r="D73" s="39" t="n">
        <v>2393</v>
      </c>
      <c r="E73" s="39" t="n">
        <v>2385</v>
      </c>
      <c r="F73" s="39" t="n">
        <v>2609</v>
      </c>
      <c r="G73" s="44" t="n">
        <f aca="false">IF(OR(B73="..",F73=".."),"..",(IF(OR(B73&lt;50,F73&lt;50),"*",(F73/B73)-1)))</f>
        <v>0.0304107424960505</v>
      </c>
      <c r="J73" s="0"/>
    </row>
    <row r="74" customFormat="false" ht="12.75" hidden="false" customHeight="false" outlineLevel="0" collapsed="false">
      <c r="A74" s="45"/>
      <c r="B74" s="0"/>
      <c r="C74" s="0"/>
      <c r="D74" s="0"/>
      <c r="E74" s="0"/>
      <c r="F74" s="0"/>
      <c r="G74" s="38"/>
      <c r="J74" s="0"/>
    </row>
    <row r="75" customFormat="false" ht="15" hidden="false" customHeight="false" outlineLevel="0" collapsed="false">
      <c r="A75" s="36" t="s">
        <v>44</v>
      </c>
      <c r="B75" s="33" t="n">
        <v>1731</v>
      </c>
      <c r="C75" s="33" t="n">
        <v>1649</v>
      </c>
      <c r="D75" s="33" t="n">
        <v>1711</v>
      </c>
      <c r="E75" s="33" t="n">
        <v>1741</v>
      </c>
      <c r="F75" s="33" t="n">
        <v>1842</v>
      </c>
      <c r="G75" s="35" t="n">
        <f aca="false">IF(OR(B75="..",F75=".."),"..",(IF(OR(B75&lt;50,F75&lt;50),"*",(F75/B75)-1)))</f>
        <v>0.0641247833622183</v>
      </c>
      <c r="J75" s="0"/>
    </row>
    <row r="76" customFormat="false" ht="12.75" hidden="false" customHeight="false" outlineLevel="0" collapsed="false">
      <c r="A76" s="75" t="s">
        <v>55</v>
      </c>
      <c r="B76" s="0" t="n">
        <v>272</v>
      </c>
      <c r="C76" s="0" t="n">
        <v>238</v>
      </c>
      <c r="D76" s="0" t="n">
        <v>255</v>
      </c>
      <c r="E76" s="0" t="n">
        <v>296</v>
      </c>
      <c r="F76" s="0" t="n">
        <v>280</v>
      </c>
      <c r="G76" s="44" t="n">
        <f aca="false">IF(OR(B76="..",F76=".."),"..",(IF(OR(B76&lt;50,F76&lt;50),"*",(F76/B76)-1)))</f>
        <v>0.0294117647058823</v>
      </c>
      <c r="J76" s="0"/>
    </row>
    <row r="77" customFormat="false" ht="12.75" hidden="false" customHeight="false" outlineLevel="0" collapsed="false">
      <c r="A77" s="75" t="s">
        <v>56</v>
      </c>
      <c r="B77" s="0" t="n">
        <v>2</v>
      </c>
      <c r="C77" s="0" t="n">
        <v>7</v>
      </c>
      <c r="D77" s="0" t="n">
        <v>10</v>
      </c>
      <c r="E77" s="0" t="n">
        <v>4</v>
      </c>
      <c r="F77" s="0" t="n">
        <v>3</v>
      </c>
      <c r="G77" s="60" t="str">
        <f aca="false">IF(OR(B77="..",F77=".."),"..",(IF(OR(B77&lt;50,F77&lt;50),"*",(F77/B77)-1)))</f>
        <v>*</v>
      </c>
      <c r="J77" s="0"/>
    </row>
    <row r="78" customFormat="false" ht="12.75" hidden="false" customHeight="false" outlineLevel="0" collapsed="false">
      <c r="A78" s="75" t="s">
        <v>57</v>
      </c>
      <c r="B78" s="0" t="n">
        <v>14</v>
      </c>
      <c r="C78" s="0" t="n">
        <v>13</v>
      </c>
      <c r="D78" s="0" t="n">
        <v>7</v>
      </c>
      <c r="E78" s="0" t="n">
        <v>14</v>
      </c>
      <c r="F78" s="0" t="n">
        <v>18</v>
      </c>
      <c r="G78" s="60" t="str">
        <f aca="false">IF(OR(B78="..",F78=".."),"..",(IF(OR(B78&lt;50,F78&lt;50),"*",(F78/B78)-1)))</f>
        <v>*</v>
      </c>
      <c r="J78" s="0"/>
    </row>
    <row r="79" customFormat="false" ht="12.75" hidden="false" customHeight="false" outlineLevel="0" collapsed="false">
      <c r="A79" s="75" t="s">
        <v>58</v>
      </c>
      <c r="B79" s="0" t="n">
        <v>44</v>
      </c>
      <c r="C79" s="0" t="n">
        <v>29</v>
      </c>
      <c r="D79" s="0" t="n">
        <v>51</v>
      </c>
      <c r="E79" s="0" t="n">
        <v>42</v>
      </c>
      <c r="F79" s="0" t="n">
        <v>43</v>
      </c>
      <c r="G79" s="60" t="str">
        <f aca="false">IF(OR(B79="..",F79=".."),"..",(IF(OR(B79&lt;50,F79&lt;50),"*",(F79/B79)-1)))</f>
        <v>*</v>
      </c>
      <c r="J79" s="0"/>
    </row>
    <row r="80" customFormat="false" ht="12.75" hidden="false" customHeight="false" outlineLevel="0" collapsed="false">
      <c r="A80" s="75" t="s">
        <v>59</v>
      </c>
      <c r="B80" s="0" t="n">
        <v>386</v>
      </c>
      <c r="C80" s="0" t="n">
        <v>386</v>
      </c>
      <c r="D80" s="0" t="n">
        <v>325</v>
      </c>
      <c r="E80" s="0" t="n">
        <v>397</v>
      </c>
      <c r="F80" s="0" t="n">
        <v>395</v>
      </c>
      <c r="G80" s="44" t="n">
        <f aca="false">IF(OR(B80="..",F80=".."),"..",(IF(OR(B80&lt;50,F80&lt;50),"*",(F80/B80)-1)))</f>
        <v>0.0233160621761659</v>
      </c>
      <c r="J80" s="0"/>
    </row>
    <row r="81" customFormat="false" ht="12.75" hidden="false" customHeight="false" outlineLevel="0" collapsed="false">
      <c r="A81" s="75" t="s">
        <v>60</v>
      </c>
      <c r="B81" s="0" t="n">
        <v>306</v>
      </c>
      <c r="C81" s="0" t="n">
        <v>293</v>
      </c>
      <c r="D81" s="0" t="n">
        <v>320</v>
      </c>
      <c r="E81" s="0" t="n">
        <v>338</v>
      </c>
      <c r="F81" s="0" t="n">
        <v>365</v>
      </c>
      <c r="G81" s="44" t="n">
        <f aca="false">IF(OR(B81="..",F81=".."),"..",(IF(OR(B81&lt;50,F81&lt;50),"*",(F81/B81)-1)))</f>
        <v>0.19281045751634</v>
      </c>
      <c r="J81" s="0"/>
    </row>
    <row r="82" customFormat="false" ht="12.75" hidden="false" customHeight="false" outlineLevel="0" collapsed="false">
      <c r="A82" s="75" t="s">
        <v>61</v>
      </c>
      <c r="B82" s="0" t="n">
        <v>21</v>
      </c>
      <c r="C82" s="0" t="n">
        <v>8</v>
      </c>
      <c r="D82" s="0" t="n">
        <v>12</v>
      </c>
      <c r="E82" s="0" t="n">
        <v>19</v>
      </c>
      <c r="F82" s="0" t="n">
        <v>15</v>
      </c>
      <c r="G82" s="60" t="str">
        <f aca="false">IF(OR(B82="..",F82=".."),"..",(IF(OR(B82&lt;50,F82&lt;50),"*",(F82/B82)-1)))</f>
        <v>*</v>
      </c>
      <c r="J82" s="0"/>
    </row>
    <row r="83" customFormat="false" ht="12.75" hidden="false" customHeight="false" outlineLevel="0" collapsed="false">
      <c r="A83" s="75" t="s">
        <v>62</v>
      </c>
      <c r="B83" s="0" t="n">
        <v>15</v>
      </c>
      <c r="C83" s="0" t="n">
        <v>15</v>
      </c>
      <c r="D83" s="0" t="n">
        <v>17</v>
      </c>
      <c r="E83" s="0" t="n">
        <v>8</v>
      </c>
      <c r="F83" s="0" t="n">
        <v>14</v>
      </c>
      <c r="G83" s="60" t="str">
        <f aca="false">IF(OR(B83="..",F83=".."),"..",(IF(OR(B83&lt;50,F83&lt;50),"*",(F83/B83)-1)))</f>
        <v>*</v>
      </c>
      <c r="J83" s="0"/>
    </row>
    <row r="84" customFormat="false" ht="12.75" hidden="false" customHeight="false" outlineLevel="0" collapsed="false">
      <c r="A84" s="75" t="s">
        <v>63</v>
      </c>
      <c r="B84" s="0" t="n">
        <v>238</v>
      </c>
      <c r="C84" s="0" t="n">
        <v>246</v>
      </c>
      <c r="D84" s="0" t="n">
        <v>257</v>
      </c>
      <c r="E84" s="0" t="n">
        <v>207</v>
      </c>
      <c r="F84" s="0" t="n">
        <v>262</v>
      </c>
      <c r="G84" s="44" t="n">
        <f aca="false">IF(OR(B84="..",F84=".."),"..",(IF(OR(B84&lt;50,F84&lt;50),"*",(F84/B84)-1)))</f>
        <v>0.100840336134454</v>
      </c>
      <c r="J84" s="0"/>
    </row>
    <row r="85" customFormat="false" ht="12.75" hidden="false" customHeight="false" outlineLevel="0" collapsed="false">
      <c r="A85" s="75" t="s">
        <v>64</v>
      </c>
      <c r="B85" s="0" t="n">
        <v>88</v>
      </c>
      <c r="C85" s="0" t="n">
        <v>93</v>
      </c>
      <c r="D85" s="0" t="n">
        <v>98</v>
      </c>
      <c r="E85" s="0" t="n">
        <v>98</v>
      </c>
      <c r="F85" s="0" t="n">
        <v>105</v>
      </c>
      <c r="G85" s="44" t="n">
        <f aca="false">IF(OR(B85="..",F85=".."),"..",(IF(OR(B85&lt;50,F85&lt;50),"*",(F85/B85)-1)))</f>
        <v>0.193181818181818</v>
      </c>
      <c r="J85" s="0"/>
    </row>
    <row r="86" customFormat="false" ht="12.75" hidden="false" customHeight="false" outlineLevel="0" collapsed="false">
      <c r="A86" s="75" t="s">
        <v>65</v>
      </c>
      <c r="B86" s="82" t="n">
        <v>345</v>
      </c>
      <c r="C86" s="82" t="n">
        <v>321</v>
      </c>
      <c r="D86" s="82" t="n">
        <v>359</v>
      </c>
      <c r="E86" s="82" t="n">
        <v>318</v>
      </c>
      <c r="F86" s="0" t="n">
        <v>342</v>
      </c>
      <c r="G86" s="44" t="n">
        <f aca="false">IF(OR(B86="..",F86=".."),"..",(IF(OR(B86&lt;50,F86&lt;50),"*",(F86/B86)-1)))</f>
        <v>-0.00869565217391299</v>
      </c>
    </row>
    <row r="87" customFormat="false" ht="12.75" hidden="false" customHeight="false" outlineLevel="0" collapsed="false">
      <c r="A87" s="83"/>
      <c r="B87" s="84"/>
      <c r="C87" s="84"/>
      <c r="D87" s="84"/>
      <c r="E87" s="84"/>
      <c r="F87" s="84"/>
      <c r="G87" s="85"/>
    </row>
    <row r="88" customFormat="false" ht="6.75" hidden="false" customHeight="true" outlineLevel="0" collapsed="false">
      <c r="A88" s="14"/>
      <c r="B88" s="86"/>
    </row>
    <row r="89" s="14" customFormat="true" ht="12.75" hidden="false" customHeight="true" outlineLevel="0" collapsed="false">
      <c r="A89" s="63" t="s">
        <v>67</v>
      </c>
      <c r="B89" s="63"/>
      <c r="C89" s="63"/>
      <c r="D89" s="63"/>
      <c r="E89" s="63"/>
      <c r="F89" s="63"/>
      <c r="G89" s="63"/>
      <c r="K89" s="39"/>
      <c r="L89" s="65"/>
      <c r="M89" s="39"/>
      <c r="N89" s="39"/>
    </row>
    <row r="90" s="14" customFormat="true" ht="12.75" hidden="false" customHeight="false" outlineLevel="0" collapsed="false">
      <c r="A90" s="87" t="s">
        <v>68</v>
      </c>
      <c r="B90" s="88"/>
      <c r="C90" s="88"/>
      <c r="D90" s="88"/>
      <c r="E90" s="88"/>
      <c r="F90" s="88"/>
      <c r="G90" s="88"/>
      <c r="K90" s="39"/>
      <c r="L90" s="65"/>
      <c r="M90" s="39"/>
      <c r="N90" s="39"/>
    </row>
    <row r="91" s="14" customFormat="true" ht="12.75" hidden="false" customHeight="false" outlineLevel="0" collapsed="false">
      <c r="A91" s="88" t="s">
        <v>69</v>
      </c>
      <c r="B91" s="88"/>
      <c r="C91" s="88"/>
      <c r="D91" s="88"/>
      <c r="E91" s="88"/>
      <c r="F91" s="88"/>
      <c r="G91" s="88"/>
      <c r="K91" s="39"/>
      <c r="L91" s="65"/>
      <c r="M91" s="39"/>
      <c r="N91" s="39"/>
    </row>
    <row r="92" s="14" customFormat="true" ht="12" hidden="false" customHeight="true" outlineLevel="0" collapsed="false">
      <c r="A92" s="64" t="s">
        <v>46</v>
      </c>
      <c r="K92" s="0"/>
      <c r="L92" s="39"/>
      <c r="M92" s="33"/>
      <c r="N92" s="33"/>
    </row>
    <row r="93" s="14" customFormat="true" ht="12" hidden="false" customHeight="true" outlineLevel="0" collapsed="false">
      <c r="A93" s="64" t="s">
        <v>46</v>
      </c>
      <c r="K93" s="0"/>
      <c r="L93" s="0"/>
      <c r="M93" s="33"/>
      <c r="N93" s="33"/>
    </row>
    <row r="94" customFormat="false" ht="12.75" hidden="false" customHeight="false" outlineLevel="0" collapsed="false">
      <c r="A94" s="14"/>
      <c r="B94" s="14"/>
      <c r="L94" s="0"/>
    </row>
    <row r="95" customFormat="false" ht="0.75" hidden="false" customHeight="tru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7" customFormat="false" ht="12.75" hidden="false" customHeight="false" outlineLevel="0" collapsed="false">
      <c r="A97" s="14"/>
      <c r="B97" s="14"/>
    </row>
  </sheetData>
  <mergeCells count="2">
    <mergeCell ref="A1:G1"/>
    <mergeCell ref="A89:G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6" min="2" style="0" width="15.7"/>
    <col collapsed="false" customWidth="true" hidden="false" outlineLevel="0" max="7" min="7" style="0" width="2.7"/>
    <col collapsed="false" customWidth="true" hidden="false" outlineLevel="0" max="8" min="8" style="89" width="20.56"/>
    <col collapsed="false" customWidth="true" hidden="false" outlineLevel="0" max="9" min="9" style="0" width="12.56"/>
  </cols>
  <sheetData>
    <row r="1" customFormat="false" ht="30.75" hidden="false" customHeight="true" outlineLevel="0" collapsed="false">
      <c r="A1" s="90" t="s">
        <v>70</v>
      </c>
      <c r="B1" s="90"/>
      <c r="C1" s="90"/>
      <c r="D1" s="90"/>
      <c r="E1" s="90"/>
      <c r="F1" s="90"/>
      <c r="G1" s="90"/>
      <c r="H1" s="90"/>
    </row>
    <row r="2" customFormat="false" ht="13.5" hidden="false" customHeight="true" outlineLevel="0" collapsed="false">
      <c r="A2" s="20"/>
      <c r="G2" s="82"/>
    </row>
    <row r="3" customFormat="false" ht="45.75" hidden="false" customHeight="true" outlineLevel="0" collapsed="false">
      <c r="A3" s="91"/>
      <c r="B3" s="24" t="s">
        <v>49</v>
      </c>
      <c r="C3" s="24" t="s">
        <v>50</v>
      </c>
      <c r="D3" s="24" t="s">
        <v>51</v>
      </c>
      <c r="E3" s="24" t="s">
        <v>52</v>
      </c>
      <c r="F3" s="24" t="s">
        <v>53</v>
      </c>
      <c r="G3" s="25"/>
      <c r="H3" s="26" t="s">
        <v>33</v>
      </c>
    </row>
    <row r="4" customFormat="false" ht="12.75" hidden="false" customHeight="false" outlineLevel="0" collapsed="false">
      <c r="A4" s="92"/>
      <c r="B4" s="11"/>
      <c r="C4" s="11"/>
      <c r="D4" s="11"/>
      <c r="E4" s="11"/>
      <c r="F4" s="11"/>
      <c r="G4" s="93"/>
      <c r="H4" s="94"/>
    </row>
    <row r="5" customFormat="false" ht="15" hidden="false" customHeight="false" outlineLevel="0" collapsed="false">
      <c r="A5" s="95" t="s">
        <v>71</v>
      </c>
      <c r="B5" s="33" t="n">
        <v>33425</v>
      </c>
      <c r="C5" s="96" t="n">
        <v>33032</v>
      </c>
      <c r="D5" s="33" t="n">
        <v>34118</v>
      </c>
      <c r="E5" s="33" t="n">
        <v>31870</v>
      </c>
      <c r="F5" s="33" t="n">
        <v>32625</v>
      </c>
      <c r="H5" s="35" t="n">
        <f aca="false">IF(OR(B5="..",F5=".."),"..",(IF(OR(B5&lt;50,F5&lt;50),"*",(F5/B5)-1)))</f>
        <v>-0.0239341810022439</v>
      </c>
      <c r="I5" s="97"/>
    </row>
    <row r="6" customFormat="false" ht="12.75" hidden="false" customHeight="false" outlineLevel="0" collapsed="false">
      <c r="A6" s="98"/>
      <c r="C6" s="43"/>
      <c r="D6" s="43"/>
      <c r="E6" s="43"/>
      <c r="F6" s="43"/>
      <c r="H6" s="38"/>
      <c r="I6" s="99"/>
    </row>
    <row r="7" customFormat="false" ht="12.75" hidden="false" customHeight="false" outlineLevel="0" collapsed="false">
      <c r="A7" s="100" t="s">
        <v>72</v>
      </c>
      <c r="B7" s="39" t="n">
        <v>10801.5144201762</v>
      </c>
      <c r="C7" s="43" t="n">
        <v>10744</v>
      </c>
      <c r="D7" s="43" t="n">
        <v>10945.304080151</v>
      </c>
      <c r="E7" s="43" t="n">
        <v>9902.03258098613</v>
      </c>
      <c r="F7" s="39" t="n">
        <v>10625.9188942892</v>
      </c>
      <c r="H7" s="44" t="n">
        <f aca="false">IF(OR(B7="..",F7=".."),"..",(IF(OR(B7&lt;50,F7&lt;50),"*",(F7/B7)-1)))</f>
        <v>-0.0162565654274367</v>
      </c>
      <c r="I7" s="99"/>
      <c r="K7" s="101"/>
      <c r="L7" s="101"/>
    </row>
    <row r="8" customFormat="false" ht="12.75" hidden="false" customHeight="false" outlineLevel="0" collapsed="false">
      <c r="A8" s="100" t="s">
        <v>73</v>
      </c>
      <c r="B8" s="39" t="n">
        <v>3970.90774707373</v>
      </c>
      <c r="C8" s="43" t="n">
        <v>3877</v>
      </c>
      <c r="D8" s="43" t="n">
        <v>3966.14938289531</v>
      </c>
      <c r="E8" s="43" t="n">
        <v>3715.49151277747</v>
      </c>
      <c r="F8" s="39" t="n">
        <v>3756.03736330498</v>
      </c>
      <c r="H8" s="44" t="n">
        <f aca="false">IF(OR(B8="..",F8=".."),"..",(IF(OR(B8&lt;50,F8&lt;50),"*",(F8/B8)-1)))</f>
        <v>-0.0541111497558944</v>
      </c>
      <c r="I8" s="99"/>
      <c r="K8" s="101"/>
      <c r="L8" s="101"/>
    </row>
    <row r="9" customFormat="false" ht="12.75" hidden="false" customHeight="false" outlineLevel="0" collapsed="false">
      <c r="A9" s="100" t="s">
        <v>74</v>
      </c>
      <c r="B9" s="39" t="n">
        <v>2688.27832750091</v>
      </c>
      <c r="C9" s="43" t="n">
        <v>2641</v>
      </c>
      <c r="D9" s="43" t="n">
        <v>2697.93274284885</v>
      </c>
      <c r="E9" s="43" t="n">
        <v>2396.73972517565</v>
      </c>
      <c r="F9" s="39" t="n">
        <v>2324.97721749696</v>
      </c>
      <c r="H9" s="44" t="n">
        <f aca="false">IF(OR(B9="..",F9=".."),"..",(IF(OR(B9&lt;50,F9&lt;50),"*",(F9/B9)-1)))</f>
        <v>-0.135142669673522</v>
      </c>
      <c r="I9" s="99"/>
      <c r="K9" s="101"/>
      <c r="L9" s="101"/>
    </row>
    <row r="10" customFormat="false" ht="12.75" hidden="false" customHeight="false" outlineLevel="0" collapsed="false">
      <c r="A10" s="100" t="s">
        <v>75</v>
      </c>
      <c r="B10" s="39" t="n">
        <v>2449.29784602389</v>
      </c>
      <c r="C10" s="43" t="n">
        <v>2424</v>
      </c>
      <c r="D10" s="43" t="n">
        <v>2353.13634383621</v>
      </c>
      <c r="E10" s="43" t="n">
        <v>2088.60162904931</v>
      </c>
      <c r="F10" s="39" t="n">
        <v>2197.13320170109</v>
      </c>
      <c r="H10" s="44" t="n">
        <f aca="false">IF(OR(B10="..",F10=".."),"..",(IF(OR(B10&lt;50,F10&lt;50),"*",(F10/B10)-1)))</f>
        <v>-0.102953850521755</v>
      </c>
      <c r="I10" s="99"/>
      <c r="K10" s="101"/>
      <c r="L10" s="101"/>
    </row>
    <row r="11" customFormat="false" ht="12.75" hidden="false" customHeight="false" outlineLevel="0" collapsed="false">
      <c r="A11" s="100" t="s">
        <v>76</v>
      </c>
      <c r="B11" s="39" t="n">
        <v>2021.75470616628</v>
      </c>
      <c r="C11" s="43" t="n">
        <v>1991</v>
      </c>
      <c r="D11" s="43" t="n">
        <v>2057.8796573254</v>
      </c>
      <c r="E11" s="43" t="n">
        <v>1875.58011565007</v>
      </c>
      <c r="F11" s="39" t="n">
        <v>1655.03493317132</v>
      </c>
      <c r="H11" s="44" t="n">
        <f aca="false">IF(OR(B11="..",F11=".."),"..",(IF(OR(B11&lt;50,F11&lt;50),"*",(F11/B11)-1)))</f>
        <v>-0.181386877387488</v>
      </c>
      <c r="I11" s="99"/>
      <c r="K11" s="101"/>
      <c r="L11" s="101"/>
    </row>
    <row r="12" customFormat="false" ht="12.75" hidden="false" customHeight="false" outlineLevel="0" collapsed="false">
      <c r="A12" s="100" t="s">
        <v>77</v>
      </c>
      <c r="B12" s="39" t="n">
        <v>1581.10293230361</v>
      </c>
      <c r="C12" s="43" t="n">
        <v>1532</v>
      </c>
      <c r="D12" s="43" t="n">
        <v>1565.45491505735</v>
      </c>
      <c r="E12" s="43" t="n">
        <v>1707.14450040415</v>
      </c>
      <c r="F12" s="39" t="n">
        <v>1642.15142770352</v>
      </c>
      <c r="H12" s="44" t="n">
        <f aca="false">IF(OR(B12="..",F12=".."),"..",(IF(OR(B12&lt;50,F12&lt;50),"*",(F12/B12)-1)))</f>
        <v>0.0386113352601087</v>
      </c>
      <c r="I12" s="99"/>
      <c r="K12" s="101"/>
      <c r="L12" s="101"/>
    </row>
    <row r="13" customFormat="false" ht="12.75" hidden="false" customHeight="false" outlineLevel="0" collapsed="false">
      <c r="A13" s="100" t="s">
        <v>78</v>
      </c>
      <c r="B13" s="102" t="n">
        <v>998.272897309038</v>
      </c>
      <c r="C13" s="11" t="n">
        <v>932</v>
      </c>
      <c r="D13" s="43" t="n">
        <v>1042.31555103819</v>
      </c>
      <c r="E13" s="43" t="n">
        <v>1083.93272399428</v>
      </c>
      <c r="F13" s="39" t="n">
        <v>1338.89352976914</v>
      </c>
      <c r="H13" s="44" t="n">
        <f aca="false">IF(OR(B13="..",F13=".."),"..",(IF(OR(B13&lt;50,F13&lt;50),"*",(F13/B13)-1)))</f>
        <v>0.341209937060579</v>
      </c>
      <c r="I13" s="99"/>
      <c r="K13" s="101"/>
      <c r="L13" s="101"/>
    </row>
    <row r="14" customFormat="false" ht="12.75" hidden="false" customHeight="false" outlineLevel="0" collapsed="false">
      <c r="A14" s="100" t="s">
        <v>79</v>
      </c>
      <c r="B14" s="102" t="n">
        <v>827.860655243152</v>
      </c>
      <c r="C14" s="43" t="n">
        <v>862</v>
      </c>
      <c r="D14" s="43" t="n">
        <v>896.668796282852</v>
      </c>
      <c r="E14" s="43" t="n">
        <v>832.270098862153</v>
      </c>
      <c r="F14" s="39" t="n">
        <v>833.463699878493</v>
      </c>
      <c r="H14" s="44" t="n">
        <f aca="false">IF(OR(B14="..",F14=".."),"..",(IF(OR(B14&lt;50,F14&lt;50),"*",(F14/B14)-1)))</f>
        <v>0.00676810112892223</v>
      </c>
      <c r="I14" s="103"/>
    </row>
    <row r="15" customFormat="false" ht="13.5" hidden="false" customHeight="true" outlineLevel="0" collapsed="false">
      <c r="A15" s="100" t="s">
        <v>80</v>
      </c>
      <c r="B15" s="102" t="n">
        <v>923.654519126343</v>
      </c>
      <c r="C15" s="11" t="n">
        <v>854</v>
      </c>
      <c r="D15" s="43" t="n">
        <v>886.760853782489</v>
      </c>
      <c r="E15" s="43" t="n">
        <v>793.628987129267</v>
      </c>
      <c r="F15" s="39" t="n">
        <v>718.503189550425</v>
      </c>
      <c r="H15" s="44" t="n">
        <f aca="false">IF(OR(B15="..",F15=".."),"..",(IF(OR(B15&lt;50,F15&lt;50),"*",(F15/B15)-1)))</f>
        <v>-0.222108294094597</v>
      </c>
      <c r="I15" s="99"/>
      <c r="K15" s="101"/>
      <c r="L15" s="101"/>
    </row>
    <row r="16" customFormat="false" ht="12.75" hidden="false" customHeight="true" outlineLevel="0" collapsed="false">
      <c r="A16" s="100" t="s">
        <v>81</v>
      </c>
      <c r="B16" s="102" t="n">
        <v>633.247858090986</v>
      </c>
      <c r="C16" s="43" t="n">
        <v>653</v>
      </c>
      <c r="D16" s="43" t="n">
        <v>698.509946275592</v>
      </c>
      <c r="E16" s="43" t="n">
        <v>654.917303985575</v>
      </c>
      <c r="F16" s="39" t="n">
        <v>699.673450789794</v>
      </c>
      <c r="H16" s="44" t="n">
        <f aca="false">IF(OR(B16="..",F16=".."),"..",(IF(OR(B16&lt;50,F16&lt;50),"*",(F16/B16)-1)))</f>
        <v>0.104896671737757</v>
      </c>
      <c r="I16" s="99"/>
      <c r="K16" s="101"/>
      <c r="L16" s="101"/>
    </row>
    <row r="17" customFormat="false" ht="12.75" hidden="false" customHeight="false" outlineLevel="0" collapsed="false">
      <c r="C17" s="43"/>
      <c r="D17" s="43"/>
      <c r="E17" s="43"/>
      <c r="F17" s="39"/>
      <c r="H17" s="44"/>
      <c r="I17" s="99"/>
      <c r="K17" s="39"/>
      <c r="L17" s="43"/>
    </row>
    <row r="18" customFormat="false" ht="12.75" hidden="false" customHeight="false" outlineLevel="0" collapsed="false">
      <c r="A18" s="104" t="s">
        <v>82</v>
      </c>
      <c r="B18" s="39" t="n">
        <v>6529</v>
      </c>
      <c r="C18" s="39" t="n">
        <v>6522</v>
      </c>
      <c r="D18" s="39" t="n">
        <v>7007.88773050675</v>
      </c>
      <c r="E18" s="39" t="n">
        <v>6819.66082198595</v>
      </c>
      <c r="F18" s="39" t="n">
        <v>6833.21309234508</v>
      </c>
      <c r="H18" s="44" t="n">
        <f aca="false">IF(OR(B18="..",F18=".."),"..",(IF(OR(B18&lt;50,F18&lt;50),"*",(F18/B18)-1)))</f>
        <v>0.0465941326918484</v>
      </c>
      <c r="I18" s="99"/>
      <c r="K18" s="59"/>
      <c r="L18" s="59"/>
    </row>
    <row r="19" customFormat="false" ht="12.75" hidden="false" customHeight="false" outlineLevel="0" collapsed="false">
      <c r="A19" s="105"/>
      <c r="B19" s="106"/>
      <c r="C19" s="106"/>
      <c r="D19" s="101"/>
      <c r="E19" s="101"/>
      <c r="F19" s="101"/>
      <c r="H19" s="38"/>
      <c r="I19" s="103"/>
    </row>
    <row r="20" customFormat="false" ht="12.75" hidden="false" customHeight="false" outlineLevel="0" collapsed="false">
      <c r="A20" s="107"/>
      <c r="B20" s="93"/>
      <c r="C20" s="108"/>
      <c r="D20" s="108"/>
      <c r="E20" s="108"/>
      <c r="F20" s="108"/>
      <c r="G20" s="109"/>
      <c r="H20" s="55"/>
      <c r="I20" s="103"/>
    </row>
    <row r="21" customFormat="false" ht="15" hidden="false" customHeight="false" outlineLevel="0" collapsed="false">
      <c r="A21" s="95" t="s">
        <v>83</v>
      </c>
      <c r="B21" s="33" t="n">
        <v>12444</v>
      </c>
      <c r="C21" s="33" t="n">
        <v>11774</v>
      </c>
      <c r="D21" s="33" t="n">
        <v>12523</v>
      </c>
      <c r="E21" s="33" t="n">
        <v>12119</v>
      </c>
      <c r="F21" s="33" t="n">
        <v>12605</v>
      </c>
      <c r="H21" s="35" t="n">
        <f aca="false">IF(OR(B21="..",F21=".."),"..",(IF(OR(B21&lt;50,F21&lt;50),"*",(F21/B21)-1)))</f>
        <v>0.012937962070074</v>
      </c>
      <c r="I21" s="103"/>
    </row>
    <row r="22" customFormat="false" ht="12.75" hidden="false" customHeight="false" outlineLevel="0" collapsed="false">
      <c r="C22" s="43"/>
      <c r="D22" s="43"/>
      <c r="H22" s="38"/>
      <c r="I22" s="103"/>
    </row>
    <row r="23" customFormat="false" ht="12.75" hidden="false" customHeight="false" outlineLevel="0" collapsed="false">
      <c r="A23" s="110" t="s">
        <v>72</v>
      </c>
      <c r="B23" s="39" t="n">
        <v>2700</v>
      </c>
      <c r="C23" s="0" t="n">
        <v>2608</v>
      </c>
      <c r="D23" s="43" t="n">
        <v>2722.47805305505</v>
      </c>
      <c r="E23" s="43" t="n">
        <v>2561.18056926621</v>
      </c>
      <c r="F23" s="39" t="n">
        <v>2838.02033871478</v>
      </c>
      <c r="H23" s="44" t="n">
        <f aca="false">IF(OR(B23="..",F23=".."),"..",(IF(OR(B23&lt;50,F23&lt;50),"*",(F23/B23)-1)))</f>
        <v>0.0511186439684381</v>
      </c>
      <c r="I23" s="111"/>
      <c r="J23" s="101"/>
      <c r="K23" s="101"/>
      <c r="L23" s="101"/>
    </row>
    <row r="24" customFormat="false" ht="12.75" hidden="false" customHeight="false" outlineLevel="0" collapsed="false">
      <c r="A24" s="100" t="s">
        <v>74</v>
      </c>
      <c r="B24" s="39" t="n">
        <v>1352</v>
      </c>
      <c r="C24" s="0" t="n">
        <v>1252</v>
      </c>
      <c r="D24" s="43" t="n">
        <v>1386.67808491994</v>
      </c>
      <c r="E24" s="43" t="n">
        <v>1262.14659427443</v>
      </c>
      <c r="F24" s="39" t="n">
        <v>1287.83277936056</v>
      </c>
      <c r="H24" s="44" t="n">
        <f aca="false">IF(OR(B24="..",F24=".."),"..",(IF(OR(B24&lt;50,F24&lt;50),"*",(F24/B24)-1)))</f>
        <v>-0.0474609620114221</v>
      </c>
      <c r="I24" s="111"/>
      <c r="J24" s="101"/>
      <c r="K24" s="101"/>
      <c r="L24" s="101"/>
    </row>
    <row r="25" customFormat="false" ht="12.75" hidden="false" customHeight="false" outlineLevel="0" collapsed="false">
      <c r="A25" s="110" t="s">
        <v>75</v>
      </c>
      <c r="B25" s="39" t="n">
        <v>1420</v>
      </c>
      <c r="C25" s="0" t="n">
        <v>1303</v>
      </c>
      <c r="D25" s="43" t="n">
        <v>1304.87405401099</v>
      </c>
      <c r="E25" s="43" t="n">
        <v>1278.09789404409</v>
      </c>
      <c r="F25" s="39" t="n">
        <v>1352.67331433998</v>
      </c>
      <c r="H25" s="44" t="n">
        <f aca="false">IF(OR(B25="..",F25=".."),"..",(IF(OR(B25&lt;50,F25&lt;50),"*",(F25/B25)-1)))</f>
        <v>-0.0474131589155064</v>
      </c>
      <c r="I25" s="111"/>
      <c r="J25" s="101"/>
      <c r="K25" s="101"/>
      <c r="L25" s="101"/>
    </row>
    <row r="26" customFormat="false" ht="12.75" hidden="false" customHeight="false" outlineLevel="0" collapsed="false">
      <c r="A26" s="110" t="s">
        <v>73</v>
      </c>
      <c r="B26" s="39" t="n">
        <v>1337</v>
      </c>
      <c r="C26" s="0" t="n">
        <v>1251</v>
      </c>
      <c r="D26" s="43" t="n">
        <v>1267.96247908866</v>
      </c>
      <c r="E26" s="43" t="n">
        <v>1173.41748930569</v>
      </c>
      <c r="F26" s="39" t="n">
        <v>1248.9284583729</v>
      </c>
      <c r="H26" s="44" t="n">
        <f aca="false">IF(OR(B26="..",F26=".."),"..",(IF(OR(B26&lt;50,F26&lt;50),"*",(F26/B26)-1)))</f>
        <v>-0.0658725068265498</v>
      </c>
      <c r="I26" s="111"/>
      <c r="J26" s="101"/>
      <c r="K26" s="101"/>
      <c r="L26" s="101"/>
    </row>
    <row r="27" customFormat="false" ht="12.75" hidden="false" customHeight="false" outlineLevel="0" collapsed="false">
      <c r="A27" s="110" t="s">
        <v>76</v>
      </c>
      <c r="B27" s="39" t="n">
        <v>659</v>
      </c>
      <c r="C27" s="0" t="n">
        <v>640</v>
      </c>
      <c r="D27" s="43" t="n">
        <v>698.327093125149</v>
      </c>
      <c r="E27" s="43" t="n">
        <v>621.103734781178</v>
      </c>
      <c r="F27" s="39" t="n">
        <v>573.589347894903</v>
      </c>
      <c r="H27" s="44" t="n">
        <f aca="false">IF(OR(B27="..",F27=".."),"..",(IF(OR(B27&lt;50,F27&lt;50),"*",(F27/B27)-1)))</f>
        <v>-0.129606452359782</v>
      </c>
      <c r="I27" s="111"/>
      <c r="J27" s="101"/>
      <c r="K27" s="101"/>
      <c r="L27" s="101"/>
    </row>
    <row r="28" customFormat="false" ht="12.75" hidden="false" customHeight="false" outlineLevel="0" collapsed="false">
      <c r="A28" s="100" t="s">
        <v>80</v>
      </c>
      <c r="B28" s="39" t="n">
        <v>648</v>
      </c>
      <c r="C28" s="0" t="n">
        <v>521</v>
      </c>
      <c r="D28" s="43" t="n">
        <v>558.66167450012</v>
      </c>
      <c r="E28" s="43" t="n">
        <v>505.456811451135</v>
      </c>
      <c r="F28" s="39" t="n">
        <v>579.57462804685</v>
      </c>
      <c r="H28" s="44" t="n">
        <f aca="false">IF(OR(B28="..",F28=".."),"..",(IF(OR(B28&lt;50,F28&lt;50),"*",(F28/B28)-1)))</f>
        <v>-0.105594709804244</v>
      </c>
      <c r="I28" s="111"/>
      <c r="J28" s="101"/>
      <c r="K28" s="101"/>
      <c r="L28" s="101"/>
    </row>
    <row r="29" customFormat="false" ht="12.75" hidden="false" customHeight="false" outlineLevel="0" collapsed="false">
      <c r="A29" s="100" t="s">
        <v>81</v>
      </c>
      <c r="B29" s="39" t="n">
        <v>425</v>
      </c>
      <c r="C29" s="0" t="n">
        <v>466</v>
      </c>
      <c r="D29" s="43" t="n">
        <v>516.762048912611</v>
      </c>
      <c r="E29" s="43" t="n">
        <v>584.216354063837</v>
      </c>
      <c r="F29" s="39" t="n">
        <v>467.849398543843</v>
      </c>
      <c r="H29" s="44" t="n">
        <f aca="false">IF(OR(B29="..",F29=".."),"..",(IF(OR(B29&lt;50,F29&lt;50),"*",(F29/B29)-1)))</f>
        <v>0.100822114220807</v>
      </c>
      <c r="I29" s="103"/>
    </row>
    <row r="30" customFormat="false" ht="12.75" hidden="false" customHeight="false" outlineLevel="0" collapsed="false">
      <c r="A30" s="100" t="s">
        <v>79</v>
      </c>
      <c r="B30" s="39" t="n">
        <v>336</v>
      </c>
      <c r="C30" s="0" t="n">
        <v>342</v>
      </c>
      <c r="D30" s="43" t="n">
        <v>357.144427626862</v>
      </c>
      <c r="E30" s="43" t="n">
        <v>307.062520565976</v>
      </c>
      <c r="F30" s="39" t="n">
        <v>352.133982272871</v>
      </c>
      <c r="H30" s="44" t="n">
        <f aca="false">IF(OR(B30="..",F30=".."),"..",(IF(OR(B30&lt;50,F30&lt;50),"*",(F30/B30)-1)))</f>
        <v>0.0480178043835451</v>
      </c>
      <c r="I30" s="103"/>
    </row>
    <row r="31" customFormat="false" ht="12.75" hidden="false" customHeight="false" outlineLevel="0" collapsed="false">
      <c r="A31" s="110" t="s">
        <v>84</v>
      </c>
      <c r="B31" s="39" t="n">
        <v>317</v>
      </c>
      <c r="C31" s="0" t="n">
        <v>315</v>
      </c>
      <c r="D31" s="43" t="n">
        <v>356.146817493826</v>
      </c>
      <c r="E31" s="43" t="n">
        <v>426.697268838434</v>
      </c>
      <c r="F31" s="39" t="n">
        <v>350.138888888889</v>
      </c>
      <c r="H31" s="44" t="n">
        <f aca="false">IF(OR(B31="..",F31=".."),"..",(IF(OR(B31&lt;50,F31&lt;50),"*",(F31/B31)-1)))</f>
        <v>0.104539081668419</v>
      </c>
      <c r="I31" s="111"/>
      <c r="J31" s="101"/>
      <c r="K31" s="101"/>
      <c r="L31" s="101"/>
    </row>
    <row r="32" customFormat="false" ht="12.75" hidden="false" customHeight="false" outlineLevel="0" collapsed="false">
      <c r="A32" s="110" t="s">
        <v>77</v>
      </c>
      <c r="B32" s="39" t="n">
        <v>372</v>
      </c>
      <c r="C32" s="0" t="n">
        <v>335</v>
      </c>
      <c r="D32" s="43" t="n">
        <v>341.182665498287</v>
      </c>
      <c r="E32" s="43" t="n">
        <v>395.791625534715</v>
      </c>
      <c r="F32" s="39" t="n">
        <v>415.976970560304</v>
      </c>
      <c r="H32" s="44" t="n">
        <f aca="false">IF(OR(B32="..",F32=".."),"..",(IF(OR(B32&lt;50,F32&lt;50),"*",(F32/B32)-1)))</f>
        <v>0.118217662796516</v>
      </c>
      <c r="I32" s="111"/>
      <c r="J32" s="101"/>
      <c r="K32" s="101"/>
      <c r="L32" s="101"/>
    </row>
    <row r="33" customFormat="false" ht="12.75" hidden="false" customHeight="false" outlineLevel="0" collapsed="false">
      <c r="A33" s="112"/>
      <c r="C33" s="43"/>
      <c r="D33" s="43"/>
      <c r="E33" s="43"/>
      <c r="F33" s="39"/>
      <c r="H33" s="44"/>
      <c r="I33" s="103"/>
    </row>
    <row r="34" customFormat="false" ht="12.75" hidden="false" customHeight="false" outlineLevel="0" collapsed="false">
      <c r="A34" s="113" t="s">
        <v>85</v>
      </c>
      <c r="B34" s="39" t="n">
        <v>2878</v>
      </c>
      <c r="C34" s="39" t="n">
        <v>2741</v>
      </c>
      <c r="D34" s="39" t="n">
        <v>3012.7826017685</v>
      </c>
      <c r="E34" s="43" t="n">
        <v>3003.8291378743</v>
      </c>
      <c r="F34" s="39" t="n">
        <v>3138.28189300412</v>
      </c>
      <c r="H34" s="44" t="n">
        <f aca="false">IF(OR(B34="..",F34=".."),"..",(IF(OR(B34&lt;50,F34&lt;50),"*",(F34/B34)-1)))</f>
        <v>0.0904384617804432</v>
      </c>
      <c r="I34" s="114"/>
    </row>
    <row r="35" customFormat="false" ht="12.75" hidden="false" customHeight="false" outlineLevel="0" collapsed="false">
      <c r="A35" s="105"/>
      <c r="B35" s="106"/>
      <c r="C35" s="106"/>
      <c r="D35" s="106"/>
      <c r="E35" s="106"/>
      <c r="F35" s="106"/>
      <c r="G35" s="105"/>
      <c r="H35" s="115"/>
      <c r="I35" s="116"/>
      <c r="J35" s="59"/>
    </row>
    <row r="36" customFormat="false" ht="12.75" hidden="false" customHeight="false" outlineLevel="0" collapsed="false">
      <c r="A36" s="117"/>
      <c r="G36" s="82"/>
      <c r="J36" s="39"/>
    </row>
    <row r="37" customFormat="false" ht="12.75" hidden="false" customHeight="false" outlineLevel="0" collapsed="false">
      <c r="A37" s="64"/>
      <c r="G37" s="82"/>
      <c r="J37" s="39"/>
    </row>
    <row r="38" customFormat="false" ht="12.75" hidden="false" customHeight="false" outlineLevel="0" collapsed="false">
      <c r="A38" s="117"/>
      <c r="G38" s="82"/>
      <c r="J38" s="39"/>
    </row>
    <row r="39" customFormat="false" ht="12.75" hidden="false" customHeight="false" outlineLevel="0" collapsed="false">
      <c r="A39" s="118"/>
    </row>
    <row r="40" customFormat="false" ht="12.75" hidden="false" customHeight="false" outlineLevel="0" collapsed="false">
      <c r="A40" s="119"/>
    </row>
    <row r="41" customFormat="false" ht="12.75" hidden="false" customHeight="false" outlineLevel="0" collapsed="false">
      <c r="A41" s="119"/>
    </row>
    <row r="42" customFormat="false" ht="12.75" hidden="false" customHeight="false" outlineLevel="0" collapsed="false">
      <c r="A42" s="119"/>
    </row>
    <row r="43" customFormat="false" ht="12.75" hidden="false" customHeight="false" outlineLevel="0" collapsed="false">
      <c r="A43" s="118"/>
    </row>
    <row r="44" customFormat="false" ht="12.75" hidden="false" customHeight="false" outlineLevel="0" collapsed="false">
      <c r="A44" s="119"/>
    </row>
    <row r="45" customFormat="false" ht="12.75" hidden="false" customHeight="false" outlineLevel="0" collapsed="false">
      <c r="A45" s="118"/>
    </row>
    <row r="46" customFormat="false" ht="12.75" hidden="false" customHeight="false" outlineLevel="0" collapsed="false">
      <c r="A46" s="118"/>
    </row>
    <row r="47" customFormat="false" ht="12.75" hidden="false" customHeight="false" outlineLevel="0" collapsed="false">
      <c r="A47" s="118"/>
    </row>
    <row r="48" customFormat="false" ht="12.75" hidden="false" customHeight="false" outlineLevel="0" collapsed="false">
      <c r="A48" s="118"/>
    </row>
    <row r="49" customFormat="false" ht="12.75" hidden="false" customHeight="false" outlineLevel="0" collapsed="false">
      <c r="A49" s="118"/>
    </row>
    <row r="50" customFormat="false" ht="12.75" hidden="false" customHeight="false" outlineLevel="0" collapsed="false">
      <c r="A50" s="118"/>
    </row>
    <row r="51" customFormat="false" ht="12.75" hidden="false" customHeight="false" outlineLevel="0" collapsed="false">
      <c r="A51" s="118"/>
    </row>
    <row r="52" customFormat="false" ht="12.75" hidden="false" customHeight="false" outlineLevel="0" collapsed="false">
      <c r="A52" s="118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H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20" width="39.99"/>
    <col collapsed="false" customWidth="true" hidden="false" outlineLevel="0" max="6" min="2" style="121" width="15.28"/>
    <col collapsed="false" customWidth="true" hidden="false" outlineLevel="0" max="7" min="7" style="121" width="2.7"/>
    <col collapsed="false" customWidth="true" hidden="false" outlineLevel="0" max="8" min="8" style="122" width="21.56"/>
    <col collapsed="false" customWidth="false" hidden="false" outlineLevel="0" max="9" min="9" style="121" width="12.42"/>
    <col collapsed="false" customWidth="true" hidden="false" outlineLevel="0" max="10" min="10" style="121" width="17.56"/>
    <col collapsed="false" customWidth="false" hidden="false" outlineLevel="0" max="257" min="11" style="121" width="12.42"/>
  </cols>
  <sheetData>
    <row r="1" customFormat="false" ht="32.25" hidden="false" customHeight="true" outlineLevel="0" collapsed="false">
      <c r="A1" s="123" t="s">
        <v>86</v>
      </c>
      <c r="B1" s="123"/>
      <c r="C1" s="123"/>
      <c r="D1" s="123"/>
      <c r="E1" s="123"/>
      <c r="F1" s="123"/>
      <c r="G1" s="123"/>
      <c r="H1" s="123"/>
    </row>
    <row r="2" customFormat="false" ht="13.5" hidden="false" customHeight="false" outlineLevel="0" collapsed="false">
      <c r="A2" s="20"/>
      <c r="G2" s="124"/>
    </row>
    <row r="3" s="125" customFormat="true" ht="45.75" hidden="false" customHeight="true" outlineLevel="0" collapsed="false">
      <c r="A3" s="91"/>
      <c r="B3" s="24" t="s">
        <v>49</v>
      </c>
      <c r="C3" s="24" t="s">
        <v>50</v>
      </c>
      <c r="D3" s="24" t="s">
        <v>51</v>
      </c>
      <c r="E3" s="24" t="s">
        <v>52</v>
      </c>
      <c r="F3" s="24" t="s">
        <v>53</v>
      </c>
      <c r="G3" s="25"/>
      <c r="H3" s="26" t="s">
        <v>33</v>
      </c>
      <c r="J3" s="0"/>
    </row>
    <row r="4" customFormat="false" ht="12.75" hidden="false" customHeight="false" outlineLevel="0" collapsed="false">
      <c r="A4" s="92"/>
      <c r="B4" s="126"/>
      <c r="C4" s="126"/>
      <c r="D4" s="126"/>
      <c r="E4" s="126"/>
      <c r="F4" s="126"/>
      <c r="G4" s="127"/>
      <c r="H4" s="128"/>
      <c r="J4" s="0"/>
      <c r="L4" s="0"/>
      <c r="M4" s="0"/>
    </row>
    <row r="5" customFormat="false" ht="12.75" hidden="false" customHeight="false" outlineLevel="0" collapsed="false">
      <c r="A5" s="92"/>
      <c r="B5" s="129"/>
      <c r="C5" s="126"/>
      <c r="D5" s="126"/>
      <c r="E5" s="126"/>
      <c r="F5" s="126"/>
      <c r="G5" s="127"/>
      <c r="H5" s="130"/>
      <c r="J5" s="0"/>
      <c r="L5" s="0"/>
      <c r="M5" s="0"/>
    </row>
    <row r="6" customFormat="false" ht="15" hidden="false" customHeight="false" outlineLevel="0" collapsed="false">
      <c r="A6" s="131" t="s">
        <v>71</v>
      </c>
      <c r="B6" s="132" t="n">
        <v>55723</v>
      </c>
      <c r="C6" s="33" t="n">
        <v>54954</v>
      </c>
      <c r="D6" s="33" t="n">
        <v>57540</v>
      </c>
      <c r="E6" s="33" t="n">
        <v>53858</v>
      </c>
      <c r="F6" s="33" t="n">
        <f aca="false">SUM(F7:F18)</f>
        <v>54330</v>
      </c>
      <c r="H6" s="35" t="n">
        <f aca="false">IF(OR(B6="..",F6=".."),"..",(IF(OR(B6&lt;50,F6&lt;50),"*",(F6/B6)-1)))</f>
        <v>-0.0249986540566732</v>
      </c>
      <c r="I6" s="33"/>
      <c r="J6" s="0"/>
      <c r="L6" s="0"/>
      <c r="M6" s="0"/>
    </row>
    <row r="7" customFormat="false" ht="12.75" hidden="false" customHeight="false" outlineLevel="0" collapsed="false">
      <c r="A7" s="104" t="s">
        <v>73</v>
      </c>
      <c r="B7" s="39" t="n">
        <v>18492</v>
      </c>
      <c r="C7" s="39" t="n">
        <v>18135</v>
      </c>
      <c r="D7" s="39" t="n">
        <v>18795</v>
      </c>
      <c r="E7" s="39" t="n">
        <v>17538</v>
      </c>
      <c r="F7" s="39" t="n">
        <v>17400</v>
      </c>
      <c r="H7" s="44" t="n">
        <f aca="false">IF(OR(B7="..",F7=".."),"..",(IF(OR(B7&lt;50,F7&lt;50),"*",(F7/B7)-1)))</f>
        <v>-0.0590525632706035</v>
      </c>
      <c r="I7" s="39"/>
      <c r="J7" s="0"/>
      <c r="L7" s="39"/>
      <c r="M7" s="39"/>
    </row>
    <row r="8" customFormat="false" ht="12.75" hidden="false" customHeight="false" outlineLevel="0" collapsed="false">
      <c r="A8" s="104" t="s">
        <v>87</v>
      </c>
      <c r="B8" s="39" t="n">
        <v>18594</v>
      </c>
      <c r="C8" s="39" t="n">
        <v>18349</v>
      </c>
      <c r="D8" s="39" t="n">
        <v>19078</v>
      </c>
      <c r="E8" s="39" t="n">
        <v>17287</v>
      </c>
      <c r="F8" s="39" t="n">
        <v>18236</v>
      </c>
      <c r="H8" s="44" t="n">
        <f aca="false">IF(OR(B8="..",F8=".."),"..",(IF(OR(B8&lt;50,F8&lt;50),"*",(F8/B8)-1)))</f>
        <v>-0.0192535226417124</v>
      </c>
      <c r="I8" s="39"/>
      <c r="J8" s="0"/>
      <c r="L8" s="39"/>
      <c r="M8" s="39"/>
    </row>
    <row r="9" customFormat="false" ht="12.75" hidden="false" customHeight="false" outlineLevel="0" collapsed="false">
      <c r="A9" s="104" t="s">
        <v>88</v>
      </c>
      <c r="B9" s="39" t="n">
        <v>5278</v>
      </c>
      <c r="C9" s="39" t="n">
        <v>5084</v>
      </c>
      <c r="D9" s="39" t="n">
        <v>5285</v>
      </c>
      <c r="E9" s="39" t="n">
        <v>4782</v>
      </c>
      <c r="F9" s="39" t="n">
        <v>4612</v>
      </c>
      <c r="H9" s="44" t="n">
        <f aca="false">IF(OR(B9="..",F9=".."),"..",(IF(OR(B9&lt;50,F9&lt;50),"*",(F9/B9)-1)))</f>
        <v>-0.126184160666919</v>
      </c>
      <c r="I9" s="39"/>
      <c r="J9" s="0"/>
      <c r="L9" s="39"/>
      <c r="M9" s="39"/>
    </row>
    <row r="10" customFormat="false" ht="12.75" hidden="false" customHeight="false" outlineLevel="0" collapsed="false">
      <c r="A10" s="104" t="s">
        <v>89</v>
      </c>
      <c r="B10" s="39" t="n">
        <v>2995</v>
      </c>
      <c r="C10" s="39" t="n">
        <v>2981</v>
      </c>
      <c r="D10" s="39" t="n">
        <v>3138</v>
      </c>
      <c r="E10" s="39" t="n">
        <v>2876</v>
      </c>
      <c r="F10" s="39" t="n">
        <v>2481</v>
      </c>
      <c r="H10" s="44" t="n">
        <f aca="false">IF(OR(B10="..",F10=".."),"..",(IF(OR(B10&lt;50,F10&lt;50),"*",(F10/B10)-1)))</f>
        <v>-0.171619365609349</v>
      </c>
      <c r="I10" s="39"/>
      <c r="J10" s="0"/>
      <c r="L10" s="39"/>
      <c r="M10" s="39"/>
    </row>
    <row r="11" customFormat="false" ht="12.75" hidden="false" customHeight="false" outlineLevel="0" collapsed="false">
      <c r="A11" s="104" t="s">
        <v>77</v>
      </c>
      <c r="B11" s="39" t="n">
        <v>4171</v>
      </c>
      <c r="C11" s="39" t="n">
        <v>4223</v>
      </c>
      <c r="D11" s="39" t="n">
        <v>4372</v>
      </c>
      <c r="E11" s="39" t="n">
        <v>4532</v>
      </c>
      <c r="F11" s="39" t="n">
        <v>4508</v>
      </c>
      <c r="H11" s="44" t="n">
        <f aca="false">IF(OR(B11="..",F11=".."),"..",(IF(OR(B11&lt;50,F11&lt;50),"*",(F11/B11)-1)))</f>
        <v>0.0807959721889235</v>
      </c>
      <c r="I11" s="39"/>
      <c r="J11" s="0"/>
      <c r="L11" s="39"/>
      <c r="M11" s="39"/>
    </row>
    <row r="12" customFormat="false" ht="12.75" hidden="false" customHeight="false" outlineLevel="0" collapsed="false">
      <c r="A12" s="104" t="s">
        <v>90</v>
      </c>
      <c r="B12" s="39" t="n">
        <v>3418</v>
      </c>
      <c r="C12" s="39" t="n">
        <v>3401</v>
      </c>
      <c r="D12" s="39" t="n">
        <v>3918</v>
      </c>
      <c r="E12" s="39" t="n">
        <v>4075</v>
      </c>
      <c r="F12" s="39" t="n">
        <v>4414</v>
      </c>
      <c r="H12" s="44" t="n">
        <f aca="false">IF(OR(B12="..",F12=".."),"..",(IF(OR(B12&lt;50,F12&lt;50),"*",(F12/B12)-1)))</f>
        <v>0.291398478642481</v>
      </c>
      <c r="I12" s="39"/>
      <c r="J12" s="0"/>
      <c r="L12" s="39"/>
      <c r="M12" s="39"/>
    </row>
    <row r="13" customFormat="false" ht="12.75" hidden="false" customHeight="false" outlineLevel="0" collapsed="false">
      <c r="A13" s="104" t="s">
        <v>91</v>
      </c>
      <c r="B13" s="39" t="n">
        <v>1486</v>
      </c>
      <c r="C13" s="39" t="n">
        <v>1460</v>
      </c>
      <c r="D13" s="39" t="n">
        <v>1588</v>
      </c>
      <c r="E13" s="39" t="n">
        <v>1409</v>
      </c>
      <c r="F13" s="39" t="n">
        <v>1408</v>
      </c>
      <c r="H13" s="44" t="n">
        <f aca="false">IF(OR(B13="..",F13=".."),"..",(IF(OR(B13&lt;50,F13&lt;50),"*",(F13/B13)-1)))</f>
        <v>-0.0524899057873486</v>
      </c>
      <c r="I13" s="39"/>
      <c r="J13" s="0"/>
      <c r="L13" s="39"/>
      <c r="M13" s="39"/>
    </row>
    <row r="14" customFormat="false" ht="12.75" hidden="false" customHeight="false" outlineLevel="0" collapsed="false">
      <c r="A14" s="104" t="s">
        <v>92</v>
      </c>
      <c r="B14" s="0" t="n">
        <v>227</v>
      </c>
      <c r="C14" s="39" t="n">
        <v>248</v>
      </c>
      <c r="D14" s="0" t="n">
        <v>263</v>
      </c>
      <c r="E14" s="0" t="n">
        <v>288</v>
      </c>
      <c r="F14" s="0" t="n">
        <v>225</v>
      </c>
      <c r="H14" s="44" t="n">
        <f aca="false">IF(OR(B14="..",F14=".."),"..",(IF(OR(B14&lt;50,F14&lt;50),"*",(F14/B14)-1)))</f>
        <v>-0.00881057268722463</v>
      </c>
      <c r="I14" s="0"/>
      <c r="J14" s="0"/>
      <c r="L14" s="39"/>
      <c r="M14" s="39"/>
    </row>
    <row r="15" customFormat="false" ht="12.75" hidden="false" customHeight="false" outlineLevel="0" collapsed="false">
      <c r="A15" s="104" t="s">
        <v>93</v>
      </c>
      <c r="B15" s="0" t="n">
        <v>191</v>
      </c>
      <c r="C15" s="39" t="n">
        <v>186</v>
      </c>
      <c r="D15" s="0" t="n">
        <v>178</v>
      </c>
      <c r="E15" s="0" t="n">
        <v>188</v>
      </c>
      <c r="F15" s="0" t="n">
        <v>140</v>
      </c>
      <c r="H15" s="44" t="n">
        <f aca="false">IF(OR(B15="..",F15=".."),"..",(IF(OR(B15&lt;50,F15&lt;50),"*",(F15/B15)-1)))</f>
        <v>-0.267015706806283</v>
      </c>
      <c r="I15" s="0"/>
      <c r="J15" s="0"/>
      <c r="L15" s="0"/>
      <c r="M15" s="0"/>
    </row>
    <row r="16" customFormat="false" ht="12.75" hidden="false" customHeight="false" outlineLevel="0" collapsed="false">
      <c r="A16" s="104" t="s">
        <v>94</v>
      </c>
      <c r="B16" s="0" t="n">
        <v>330</v>
      </c>
      <c r="C16" s="39" t="n">
        <v>265</v>
      </c>
      <c r="D16" s="0" t="n">
        <v>272</v>
      </c>
      <c r="E16" s="0" t="n">
        <v>266</v>
      </c>
      <c r="F16" s="0" t="n">
        <v>275</v>
      </c>
      <c r="H16" s="44" t="n">
        <f aca="false">IF(OR(B16="..",F16=".."),"..",(IF(OR(B16&lt;50,F16&lt;50),"*",(F16/B16)-1)))</f>
        <v>-0.166666666666667</v>
      </c>
      <c r="I16" s="0"/>
      <c r="J16" s="0"/>
      <c r="L16" s="0"/>
      <c r="M16" s="0"/>
    </row>
    <row r="17" customFormat="false" ht="12.75" hidden="false" customHeight="false" outlineLevel="0" collapsed="false">
      <c r="A17" s="104" t="s">
        <v>95</v>
      </c>
      <c r="B17" s="82" t="n">
        <v>351</v>
      </c>
      <c r="C17" s="39" t="n">
        <v>392</v>
      </c>
      <c r="D17" s="0" t="n">
        <v>387</v>
      </c>
      <c r="E17" s="0" t="n">
        <v>358</v>
      </c>
      <c r="F17" s="0" t="n">
        <v>307</v>
      </c>
      <c r="G17" s="124"/>
      <c r="H17" s="44" t="n">
        <f aca="false">IF(OR(B17="..",F17=".."),"..",(IF(OR(B17&lt;50,F17&lt;50),"*",(F17/B17)-1)))</f>
        <v>-0.125356125356125</v>
      </c>
      <c r="I17" s="82"/>
      <c r="J17" s="0"/>
      <c r="L17" s="0"/>
      <c r="M17" s="0"/>
    </row>
    <row r="18" customFormat="false" ht="12" hidden="false" customHeight="true" outlineLevel="0" collapsed="false">
      <c r="A18" s="104" t="s">
        <v>96</v>
      </c>
      <c r="B18" s="82" t="n">
        <v>190</v>
      </c>
      <c r="C18" s="39" t="n">
        <v>230</v>
      </c>
      <c r="D18" s="0" t="n">
        <v>266</v>
      </c>
      <c r="E18" s="0" t="n">
        <v>259</v>
      </c>
      <c r="F18" s="0" t="n">
        <v>324</v>
      </c>
      <c r="G18" s="124"/>
      <c r="H18" s="44" t="n">
        <f aca="false">IF(OR(B18="..",F18=".."),"..",(IF(OR(B18&lt;50,F18&lt;50),"*",(F18/B18)-1)))</f>
        <v>0.705263157894737</v>
      </c>
      <c r="I18" s="82"/>
      <c r="J18" s="0"/>
      <c r="L18" s="0"/>
      <c r="M18" s="0"/>
    </row>
    <row r="19" customFormat="false" ht="8.25" hidden="false" customHeight="true" outlineLevel="0" collapsed="false">
      <c r="A19" s="133"/>
      <c r="B19" s="134"/>
      <c r="C19" s="84"/>
      <c r="D19" s="84"/>
      <c r="E19" s="84"/>
      <c r="F19" s="84"/>
      <c r="G19" s="135"/>
      <c r="H19" s="38"/>
      <c r="I19" s="101"/>
      <c r="J19" s="0"/>
      <c r="L19" s="0"/>
      <c r="M19" s="0"/>
    </row>
    <row r="20" customFormat="false" ht="12.75" hidden="false" customHeight="false" outlineLevel="0" collapsed="false">
      <c r="A20" s="136"/>
      <c r="B20" s="126"/>
      <c r="C20" s="126"/>
      <c r="D20" s="126"/>
      <c r="E20" s="126"/>
      <c r="F20" s="126"/>
      <c r="H20" s="55"/>
      <c r="J20" s="0"/>
      <c r="L20" s="0"/>
      <c r="M20" s="0"/>
    </row>
    <row r="21" customFormat="false" ht="15" hidden="false" customHeight="false" outlineLevel="0" collapsed="false">
      <c r="A21" s="137"/>
      <c r="B21" s="35" t="n">
        <v>1</v>
      </c>
      <c r="C21" s="35" t="n">
        <v>1</v>
      </c>
      <c r="D21" s="35" t="n">
        <v>1</v>
      </c>
      <c r="E21" s="35" t="n">
        <f aca="false">E6/$E$6</f>
        <v>1</v>
      </c>
      <c r="F21" s="35" t="n">
        <f aca="false">F6/$F$6</f>
        <v>1</v>
      </c>
      <c r="H21" s="38"/>
      <c r="J21" s="0"/>
      <c r="L21" s="0"/>
      <c r="M21" s="0"/>
    </row>
    <row r="22" customFormat="false" ht="12.75" hidden="false" customHeight="false" outlineLevel="0" collapsed="false">
      <c r="A22" s="104" t="s">
        <v>73</v>
      </c>
      <c r="B22" s="44" t="n">
        <v>0.33185578665901</v>
      </c>
      <c r="C22" s="44" t="n">
        <v>0.330003275466754</v>
      </c>
      <c r="D22" s="44" t="n">
        <v>0.326642335766423</v>
      </c>
      <c r="E22" s="44" t="n">
        <f aca="false">E7/$E$6</f>
        <v>0.325634074789261</v>
      </c>
      <c r="F22" s="44" t="n">
        <f aca="false">F7/$F$6</f>
        <v>0.320265046935395</v>
      </c>
      <c r="H22" s="38"/>
      <c r="J22" s="0"/>
      <c r="L22" s="39"/>
      <c r="M22" s="39"/>
    </row>
    <row r="23" customFormat="false" ht="12.75" hidden="false" customHeight="false" outlineLevel="0" collapsed="false">
      <c r="A23" s="104" t="s">
        <v>87</v>
      </c>
      <c r="B23" s="44" t="n">
        <v>0.333686269583475</v>
      </c>
      <c r="C23" s="44" t="n">
        <v>0.333897441496524</v>
      </c>
      <c r="D23" s="44" t="n">
        <v>0.331560653458464</v>
      </c>
      <c r="E23" s="44" t="n">
        <f aca="false">E8/$E$6</f>
        <v>0.320973671506554</v>
      </c>
      <c r="F23" s="44" t="n">
        <f aca="false">F8/$F$6</f>
        <v>0.335652494018038</v>
      </c>
      <c r="H23" s="38"/>
      <c r="J23" s="0"/>
      <c r="L23" s="39"/>
      <c r="M23" s="39"/>
    </row>
    <row r="24" customFormat="false" ht="12.75" hidden="false" customHeight="false" outlineLevel="0" collapsed="false">
      <c r="A24" s="104" t="s">
        <v>88</v>
      </c>
      <c r="B24" s="44" t="n">
        <v>0.0947185183855858</v>
      </c>
      <c r="C24" s="44" t="n">
        <v>0.0925137387633293</v>
      </c>
      <c r="D24" s="44" t="n">
        <v>0.0918491484184915</v>
      </c>
      <c r="E24" s="44" t="n">
        <f aca="false">E9/$E$6</f>
        <v>0.0887890378402466</v>
      </c>
      <c r="F24" s="44" t="n">
        <f aca="false">F9/$F$6</f>
        <v>0.0848886434750598</v>
      </c>
      <c r="H24" s="38"/>
      <c r="J24" s="0"/>
      <c r="L24" s="39"/>
      <c r="M24" s="39"/>
    </row>
    <row r="25" customFormat="false" ht="12.75" hidden="false" customHeight="false" outlineLevel="0" collapsed="false">
      <c r="A25" s="104" t="s">
        <v>89</v>
      </c>
      <c r="B25" s="44" t="n">
        <v>0.0537480035173986</v>
      </c>
      <c r="C25" s="44" t="n">
        <v>0.0542453688539506</v>
      </c>
      <c r="D25" s="44" t="n">
        <v>0.0545359749739312</v>
      </c>
      <c r="E25" s="44" t="n">
        <f aca="false">E10/$E$6</f>
        <v>0.0533996806416874</v>
      </c>
      <c r="F25" s="44" t="n">
        <f aca="false">F10/$F$6</f>
        <v>0.0456653782440641</v>
      </c>
      <c r="H25" s="38"/>
      <c r="J25" s="0"/>
      <c r="L25" s="39"/>
      <c r="M25" s="39"/>
    </row>
    <row r="26" customFormat="false" ht="12.75" hidden="false" customHeight="false" outlineLevel="0" collapsed="false">
      <c r="A26" s="104" t="s">
        <v>77</v>
      </c>
      <c r="B26" s="44" t="n">
        <v>0.0748523948818262</v>
      </c>
      <c r="C26" s="44" t="n">
        <v>0.0768460894566365</v>
      </c>
      <c r="D26" s="44" t="n">
        <v>0.0759819256169621</v>
      </c>
      <c r="E26" s="44" t="n">
        <f aca="false">E11/$E$6</f>
        <v>0.084147201901296</v>
      </c>
      <c r="F26" s="44" t="n">
        <f aca="false">F11/$F$6</f>
        <v>0.0829744156083195</v>
      </c>
      <c r="H26" s="38"/>
      <c r="J26" s="0"/>
      <c r="L26" s="39"/>
      <c r="M26" s="39"/>
    </row>
    <row r="27" customFormat="false" ht="12.75" hidden="false" customHeight="false" outlineLevel="0" collapsed="false">
      <c r="A27" s="104" t="s">
        <v>90</v>
      </c>
      <c r="B27" s="44" t="n">
        <v>0.0613391238806238</v>
      </c>
      <c r="C27" s="44" t="n">
        <v>0.061888124613313</v>
      </c>
      <c r="D27" s="44" t="n">
        <v>0.0680917622523462</v>
      </c>
      <c r="E27" s="44" t="n">
        <f aca="false">E12/$E$6</f>
        <v>0.0756619258048944</v>
      </c>
      <c r="F27" s="44" t="n">
        <f aca="false">F12/$F$6</f>
        <v>0.0812442481133812</v>
      </c>
      <c r="H27" s="38"/>
      <c r="J27" s="0"/>
      <c r="L27" s="0"/>
      <c r="M27" s="0"/>
    </row>
    <row r="28" customFormat="false" ht="13.5" hidden="false" customHeight="true" outlineLevel="0" collapsed="false">
      <c r="A28" s="104" t="s">
        <v>91</v>
      </c>
      <c r="B28" s="44" t="n">
        <v>0.0266676237819213</v>
      </c>
      <c r="C28" s="44" t="n">
        <v>0.0265676747825454</v>
      </c>
      <c r="D28" s="44" t="n">
        <v>0.0275981925616962</v>
      </c>
      <c r="E28" s="44" t="n">
        <f aca="false">E13/$E$6</f>
        <v>0.0261613873519254</v>
      </c>
      <c r="F28" s="44" t="n">
        <f aca="false">F13/$F$6</f>
        <v>0.0259157003497147</v>
      </c>
      <c r="H28" s="38"/>
      <c r="J28" s="0"/>
      <c r="K28" s="0"/>
      <c r="L28" s="0"/>
      <c r="M28" s="0"/>
    </row>
    <row r="29" customFormat="false" ht="12.75" hidden="false" customHeight="false" outlineLevel="0" collapsed="false">
      <c r="A29" s="104" t="s">
        <v>92</v>
      </c>
      <c r="B29" s="44" t="n">
        <v>0.0040737218024873</v>
      </c>
      <c r="C29" s="44" t="n">
        <v>0.00451286530552826</v>
      </c>
      <c r="D29" s="44" t="n">
        <v>0.00457073340285019</v>
      </c>
      <c r="E29" s="44" t="n">
        <f aca="false">E14/$E$6</f>
        <v>0.00534739500167106</v>
      </c>
      <c r="F29" s="44" t="n">
        <f aca="false">F14/$F$6</f>
        <v>0.0041413583655439</v>
      </c>
      <c r="H29" s="38"/>
      <c r="J29" s="0"/>
      <c r="K29" s="0"/>
      <c r="L29" s="0"/>
      <c r="M29" s="0"/>
    </row>
    <row r="30" customFormat="false" ht="12.75" hidden="false" customHeight="false" outlineLevel="0" collapsed="false">
      <c r="A30" s="104" t="s">
        <v>93</v>
      </c>
      <c r="B30" s="44" t="n">
        <v>0.00342766900561707</v>
      </c>
      <c r="C30" s="44" t="n">
        <v>0.0033846489791462</v>
      </c>
      <c r="D30" s="44" t="n">
        <v>0.00309350017379214</v>
      </c>
      <c r="E30" s="44" t="n">
        <f aca="false">E15/$E$6</f>
        <v>0.00349066062609083</v>
      </c>
      <c r="F30" s="44" t="n">
        <f aca="false">F15/$F$6</f>
        <v>0.00257684520522731</v>
      </c>
      <c r="H30" s="38"/>
      <c r="J30" s="0"/>
      <c r="K30" s="0"/>
      <c r="L30" s="0"/>
      <c r="M30" s="0"/>
    </row>
    <row r="31" customFormat="false" ht="12.75" hidden="false" customHeight="false" outlineLevel="0" collapsed="false">
      <c r="A31" s="104" t="s">
        <v>94</v>
      </c>
      <c r="B31" s="44" t="n">
        <v>0.00592215063797714</v>
      </c>
      <c r="C31" s="44" t="n">
        <v>0.00482221494340721</v>
      </c>
      <c r="D31" s="44" t="n">
        <v>0.00472714633298575</v>
      </c>
      <c r="E31" s="44" t="n">
        <f aca="false">E16/$E$6</f>
        <v>0.00493891343904341</v>
      </c>
      <c r="F31" s="44" t="n">
        <f aca="false">F16/$F$6</f>
        <v>0.00506166022455365</v>
      </c>
      <c r="H31" s="38"/>
      <c r="J31" s="0"/>
      <c r="K31" s="0"/>
      <c r="L31" s="0"/>
      <c r="M31" s="0"/>
    </row>
    <row r="32" customFormat="false" ht="12.75" hidden="false" customHeight="false" outlineLevel="0" collapsed="false">
      <c r="A32" s="104" t="s">
        <v>95</v>
      </c>
      <c r="B32" s="44" t="n">
        <v>0.00629901476948477</v>
      </c>
      <c r="C32" s="44" t="n">
        <v>0.00713323870873822</v>
      </c>
      <c r="D32" s="44" t="n">
        <v>0.00672575599582899</v>
      </c>
      <c r="E32" s="44" t="n">
        <f aca="false">E17/$E$6</f>
        <v>0.00664710906457722</v>
      </c>
      <c r="F32" s="44" t="n">
        <f aca="false">F17/$F$6</f>
        <v>0.0056506534143199</v>
      </c>
      <c r="H32" s="38"/>
      <c r="J32" s="0"/>
      <c r="K32" s="0"/>
      <c r="L32" s="0"/>
      <c r="M32" s="0"/>
    </row>
    <row r="33" customFormat="false" ht="12.75" hidden="false" customHeight="false" outlineLevel="0" collapsed="false">
      <c r="A33" s="104" t="s">
        <v>96</v>
      </c>
      <c r="B33" s="44" t="n">
        <v>0.0034097230945929</v>
      </c>
      <c r="C33" s="44" t="n">
        <v>0.00418531863012702</v>
      </c>
      <c r="D33" s="44" t="n">
        <v>0.00462287104622871</v>
      </c>
      <c r="E33" s="44" t="n">
        <f aca="false">E18/$E$6</f>
        <v>0.00480894203275279</v>
      </c>
      <c r="F33" s="44" t="n">
        <f aca="false">F18/$F$6</f>
        <v>0.00596355604638321</v>
      </c>
      <c r="H33" s="38"/>
      <c r="J33" s="0"/>
      <c r="K33" s="0"/>
      <c r="L33" s="0"/>
      <c r="M33" s="0"/>
    </row>
    <row r="34" customFormat="false" ht="12.75" hidden="false" customHeight="false" outlineLevel="0" collapsed="false">
      <c r="A34" s="138"/>
      <c r="B34" s="139"/>
      <c r="C34" s="139"/>
      <c r="D34" s="139"/>
      <c r="E34" s="139"/>
      <c r="F34" s="139"/>
      <c r="G34" s="135"/>
      <c r="H34" s="140"/>
      <c r="J34" s="0"/>
      <c r="K34" s="0"/>
      <c r="L34" s="0"/>
      <c r="M34" s="0"/>
    </row>
    <row r="35" customFormat="false" ht="12.75" hidden="false" customHeight="false" outlineLevel="0" collapsed="false">
      <c r="A35" s="92"/>
      <c r="B35" s="141"/>
      <c r="C35" s="142"/>
      <c r="D35" s="142"/>
      <c r="E35" s="142"/>
      <c r="F35" s="142"/>
      <c r="H35" s="38"/>
      <c r="J35" s="0"/>
      <c r="K35" s="0"/>
      <c r="L35" s="0"/>
      <c r="M35" s="0"/>
    </row>
    <row r="36" customFormat="false" ht="12.75" hidden="false" customHeight="true" outlineLevel="0" collapsed="false">
      <c r="A36" s="131" t="s">
        <v>83</v>
      </c>
      <c r="B36" s="132" t="n">
        <v>23286</v>
      </c>
      <c r="C36" s="33" t="n">
        <v>21914</v>
      </c>
      <c r="D36" s="33" t="n">
        <v>23522</v>
      </c>
      <c r="E36" s="33" t="n">
        <v>22785</v>
      </c>
      <c r="F36" s="33" t="n">
        <f aca="false">SUM(F37:F48)</f>
        <v>23414</v>
      </c>
      <c r="H36" s="35" t="n">
        <f aca="false">IF(OR(B36="..",F36=".."),"..",(IF(OR(B36&lt;50,F36&lt;50),"*",(F36/B36)-1)))</f>
        <v>0.00549686506914027</v>
      </c>
      <c r="J36" s="0"/>
      <c r="K36" s="0"/>
      <c r="L36" s="0"/>
      <c r="M36" s="0"/>
    </row>
    <row r="37" customFormat="false" ht="12.75" hidden="false" customHeight="false" outlineLevel="0" collapsed="false">
      <c r="A37" s="104" t="s">
        <v>73</v>
      </c>
      <c r="B37" s="39" t="n">
        <v>8392</v>
      </c>
      <c r="C37" s="39" t="n">
        <v>7824</v>
      </c>
      <c r="D37" s="39" t="n">
        <v>8296</v>
      </c>
      <c r="E37" s="39" t="n">
        <v>7894</v>
      </c>
      <c r="F37" s="39" t="n">
        <v>8147</v>
      </c>
      <c r="H37" s="44" t="n">
        <f aca="false">IF(OR(B37="..",F37=".."),"..",(IF(OR(B37&lt;50,F37&lt;50),"*",(F37/B37)-1)))</f>
        <v>-0.0291944709246902</v>
      </c>
      <c r="I37" s="143"/>
      <c r="J37" s="143"/>
      <c r="K37" s="43"/>
      <c r="L37" s="43"/>
    </row>
    <row r="38" customFormat="false" ht="12.75" hidden="false" customHeight="false" outlineLevel="0" collapsed="false">
      <c r="A38" s="104" t="s">
        <v>87</v>
      </c>
      <c r="B38" s="39" t="n">
        <v>6373</v>
      </c>
      <c r="C38" s="39" t="n">
        <v>6015</v>
      </c>
      <c r="D38" s="39" t="n">
        <v>6433</v>
      </c>
      <c r="E38" s="39" t="n">
        <v>6229</v>
      </c>
      <c r="F38" s="39" t="n">
        <v>6618</v>
      </c>
      <c r="H38" s="44" t="n">
        <f aca="false">IF(OR(B38="..",F38=".."),"..",(IF(OR(B38&lt;50,F38&lt;50),"*",(F38/B38)-1)))</f>
        <v>0.0384434332339558</v>
      </c>
      <c r="I38" s="143"/>
      <c r="J38" s="143"/>
      <c r="K38" s="43"/>
      <c r="L38" s="43"/>
    </row>
    <row r="39" customFormat="false" ht="12.75" hidden="false" customHeight="false" outlineLevel="0" collapsed="false">
      <c r="A39" s="104" t="s">
        <v>88</v>
      </c>
      <c r="B39" s="39" t="n">
        <v>2995</v>
      </c>
      <c r="C39" s="39" t="n">
        <v>2673</v>
      </c>
      <c r="D39" s="39" t="n">
        <v>2915</v>
      </c>
      <c r="E39" s="39" t="n">
        <v>2630</v>
      </c>
      <c r="F39" s="39" t="n">
        <v>2690</v>
      </c>
      <c r="H39" s="44" t="n">
        <f aca="false">IF(OR(B39="..",F39=".."),"..",(IF(OR(B39&lt;50,F39&lt;50),"*",(F39/B39)-1)))</f>
        <v>-0.101836393989983</v>
      </c>
      <c r="I39" s="143"/>
      <c r="J39" s="143"/>
      <c r="K39" s="43"/>
      <c r="L39" s="43"/>
    </row>
    <row r="40" customFormat="false" ht="12.75" hidden="false" customHeight="false" outlineLevel="0" collapsed="false">
      <c r="A40" s="104" t="s">
        <v>77</v>
      </c>
      <c r="B40" s="39" t="n">
        <v>1939</v>
      </c>
      <c r="C40" s="39" t="n">
        <v>1970</v>
      </c>
      <c r="D40" s="39" t="n">
        <v>2132</v>
      </c>
      <c r="E40" s="39" t="n">
        <v>2372</v>
      </c>
      <c r="F40" s="39" t="n">
        <v>2247</v>
      </c>
      <c r="H40" s="44" t="n">
        <f aca="false">IF(OR(B40="..",F40=".."),"..",(IF(OR(B40&lt;50,F40&lt;50),"*",(F40/B40)-1)))</f>
        <v>0.15884476534296</v>
      </c>
      <c r="I40" s="143"/>
      <c r="J40" s="143"/>
      <c r="K40" s="43"/>
      <c r="L40" s="43"/>
    </row>
    <row r="41" customFormat="false" ht="12.75" hidden="false" customHeight="false" outlineLevel="0" collapsed="false">
      <c r="A41" s="104" t="s">
        <v>89</v>
      </c>
      <c r="B41" s="39" t="n">
        <v>1049</v>
      </c>
      <c r="C41" s="0" t="n">
        <v>974</v>
      </c>
      <c r="D41" s="39" t="n">
        <v>1076</v>
      </c>
      <c r="E41" s="0" t="n">
        <v>974</v>
      </c>
      <c r="F41" s="0" t="n">
        <v>880</v>
      </c>
      <c r="H41" s="44" t="n">
        <f aca="false">IF(OR(B41="..",F41=".."),"..",(IF(OR(B41&lt;50,F41&lt;50),"*",(F41/B41)-1)))</f>
        <v>-0.161105815061964</v>
      </c>
      <c r="I41" s="143"/>
      <c r="J41" s="143"/>
      <c r="K41" s="43"/>
      <c r="L41" s="43"/>
    </row>
    <row r="42" customFormat="false" ht="12.75" hidden="false" customHeight="false" outlineLevel="0" collapsed="false">
      <c r="A42" s="104" t="s">
        <v>90</v>
      </c>
      <c r="B42" s="39" t="n">
        <v>1159</v>
      </c>
      <c r="C42" s="0" t="n">
        <v>1080</v>
      </c>
      <c r="D42" s="39" t="n">
        <v>1222</v>
      </c>
      <c r="E42" s="39" t="n">
        <v>1320</v>
      </c>
      <c r="F42" s="39" t="n">
        <v>1476</v>
      </c>
      <c r="H42" s="44" t="n">
        <f aca="false">IF(OR(B42="..",F42=".."),"..",(IF(OR(B42&lt;50,F42&lt;50),"*",(F42/B42)-1)))</f>
        <v>0.27351164797239</v>
      </c>
      <c r="I42" s="143"/>
      <c r="J42" s="143"/>
      <c r="K42" s="43"/>
      <c r="L42" s="43"/>
    </row>
    <row r="43" customFormat="false" ht="12.75" hidden="false" customHeight="false" outlineLevel="0" collapsed="false">
      <c r="A43" s="104" t="s">
        <v>91</v>
      </c>
      <c r="B43" s="0" t="n">
        <v>673</v>
      </c>
      <c r="C43" s="39" t="n">
        <v>625</v>
      </c>
      <c r="D43" s="0" t="n">
        <v>683</v>
      </c>
      <c r="E43" s="0" t="n">
        <v>604</v>
      </c>
      <c r="F43" s="0" t="n">
        <v>627</v>
      </c>
      <c r="H43" s="44" t="n">
        <f aca="false">IF(OR(B43="..",F43=".."),"..",(IF(OR(B43&lt;50,F43&lt;50),"*",(F43/B43)-1)))</f>
        <v>-0.0683506686478455</v>
      </c>
      <c r="I43" s="143"/>
      <c r="J43" s="143"/>
      <c r="K43" s="43"/>
      <c r="L43" s="43"/>
    </row>
    <row r="44" customFormat="false" ht="12.75" hidden="false" customHeight="false" outlineLevel="0" collapsed="false">
      <c r="A44" s="104" t="s">
        <v>94</v>
      </c>
      <c r="B44" s="0" t="n">
        <v>173</v>
      </c>
      <c r="C44" s="39" t="n">
        <v>173</v>
      </c>
      <c r="D44" s="0" t="n">
        <v>162</v>
      </c>
      <c r="E44" s="0" t="n">
        <v>168</v>
      </c>
      <c r="F44" s="0" t="n">
        <v>185</v>
      </c>
      <c r="H44" s="44" t="n">
        <f aca="false">IF(OR(B44="..",F44=".."),"..",(IF(OR(B44&lt;50,F44&lt;50),"*",(F44/B44)-1)))</f>
        <v>0.069364161849711</v>
      </c>
      <c r="I44" s="143"/>
      <c r="J44" s="143"/>
      <c r="K44" s="43"/>
      <c r="L44" s="43"/>
    </row>
    <row r="45" customFormat="false" ht="12.75" hidden="false" customHeight="false" outlineLevel="0" collapsed="false">
      <c r="A45" s="104" t="s">
        <v>95</v>
      </c>
      <c r="B45" s="0" t="n">
        <v>229</v>
      </c>
      <c r="C45" s="39" t="n">
        <v>244</v>
      </c>
      <c r="D45" s="0" t="n">
        <v>246</v>
      </c>
      <c r="E45" s="0" t="n">
        <v>222</v>
      </c>
      <c r="F45" s="0" t="n">
        <v>207</v>
      </c>
      <c r="H45" s="44" t="n">
        <f aca="false">IF(OR(B45="..",F45=".."),"..",(IF(OR(B45&lt;50,F45&lt;50),"*",(F45/B45)-1)))</f>
        <v>-0.0960698689956332</v>
      </c>
      <c r="I45" s="143"/>
      <c r="J45" s="143"/>
      <c r="K45" s="43"/>
      <c r="L45" s="43"/>
    </row>
    <row r="46" customFormat="false" ht="12.75" hidden="false" customHeight="false" outlineLevel="0" collapsed="false">
      <c r="A46" s="104" t="s">
        <v>92</v>
      </c>
      <c r="B46" s="0" t="n">
        <v>204</v>
      </c>
      <c r="C46" s="39" t="n">
        <v>225</v>
      </c>
      <c r="D46" s="0" t="n">
        <v>246</v>
      </c>
      <c r="E46" s="0" t="n">
        <v>250</v>
      </c>
      <c r="F46" s="0" t="n">
        <v>220</v>
      </c>
      <c r="H46" s="44" t="n">
        <f aca="false">IF(OR(B46="..",F46=".."),"..",(IF(OR(B46&lt;50,F46&lt;50),"*",(F46/B46)-1)))</f>
        <v>0.0784313725490196</v>
      </c>
      <c r="I46" s="143"/>
      <c r="J46" s="143"/>
      <c r="K46" s="43"/>
      <c r="L46" s="43"/>
    </row>
    <row r="47" customFormat="false" ht="12.75" hidden="false" customHeight="false" outlineLevel="0" collapsed="false">
      <c r="A47" s="104" t="s">
        <v>93</v>
      </c>
      <c r="B47" s="0" t="n">
        <v>70</v>
      </c>
      <c r="C47" s="0" t="n">
        <v>67</v>
      </c>
      <c r="D47" s="0" t="n">
        <v>55</v>
      </c>
      <c r="E47" s="0" t="n">
        <v>70</v>
      </c>
      <c r="F47" s="0" t="n">
        <v>47</v>
      </c>
      <c r="H47" s="60" t="str">
        <f aca="false">IF(OR(B47="..",F47=".."),"..",(IF(OR(B47&lt;50,F47&lt;50),"*",(F47/B47)-1)))</f>
        <v>*</v>
      </c>
      <c r="I47" s="143"/>
      <c r="J47" s="143"/>
      <c r="K47" s="43"/>
      <c r="L47" s="43"/>
    </row>
    <row r="48" customFormat="false" ht="12.75" hidden="false" customHeight="false" outlineLevel="0" collapsed="false">
      <c r="A48" s="104" t="s">
        <v>96</v>
      </c>
      <c r="B48" s="82" t="n">
        <v>30</v>
      </c>
      <c r="C48" s="0" t="n">
        <v>44</v>
      </c>
      <c r="D48" s="0" t="n">
        <v>56</v>
      </c>
      <c r="E48" s="0" t="n">
        <v>52</v>
      </c>
      <c r="F48" s="0" t="n">
        <v>70</v>
      </c>
      <c r="H48" s="60" t="str">
        <f aca="false">IF(OR(B48="..",F48=".."),"..",(IF(OR(B48&lt;50,F48&lt;50),"*",(F48/B48)-1)))</f>
        <v>*</v>
      </c>
      <c r="I48" s="143"/>
      <c r="J48" s="143"/>
      <c r="K48" s="43"/>
      <c r="L48" s="43"/>
    </row>
    <row r="49" customFormat="false" ht="8.25" hidden="false" customHeight="true" outlineLevel="0" collapsed="false">
      <c r="A49" s="133"/>
      <c r="B49" s="134"/>
      <c r="C49" s="84"/>
      <c r="D49" s="84"/>
      <c r="E49" s="84"/>
      <c r="F49" s="84"/>
      <c r="G49" s="135"/>
      <c r="H49" s="144"/>
      <c r="I49" s="143"/>
      <c r="J49" s="143"/>
      <c r="K49" s="43"/>
      <c r="L49" s="43"/>
    </row>
    <row r="50" customFormat="false" ht="12.75" hidden="false" customHeight="false" outlineLevel="0" collapsed="false">
      <c r="A50" s="136"/>
      <c r="B50" s="145"/>
      <c r="C50" s="126"/>
      <c r="D50" s="126"/>
      <c r="E50" s="126"/>
      <c r="F50" s="126"/>
      <c r="H50" s="146"/>
    </row>
    <row r="51" customFormat="false" ht="15" hidden="false" customHeight="false" outlineLevel="0" collapsed="false">
      <c r="A51" s="137"/>
      <c r="B51" s="35" t="n">
        <v>1</v>
      </c>
      <c r="C51" s="35" t="n">
        <v>1</v>
      </c>
      <c r="D51" s="35" t="n">
        <v>1</v>
      </c>
      <c r="E51" s="35" t="n">
        <f aca="false">E36/$E$36</f>
        <v>1</v>
      </c>
      <c r="F51" s="35" t="n">
        <f aca="false">F36/$F$36</f>
        <v>1</v>
      </c>
      <c r="H51" s="146"/>
    </row>
    <row r="52" customFormat="false" ht="12.75" hidden="false" customHeight="false" outlineLevel="0" collapsed="false">
      <c r="A52" s="104" t="s">
        <v>73</v>
      </c>
      <c r="B52" s="44" t="n">
        <v>0.360388216095508</v>
      </c>
      <c r="C52" s="44" t="n">
        <v>0.357032034315962</v>
      </c>
      <c r="D52" s="44" t="n">
        <v>0.352691097695774</v>
      </c>
      <c r="E52" s="44" t="n">
        <f aca="false">E37/$E$36</f>
        <v>0.346456001755541</v>
      </c>
      <c r="F52" s="44" t="n">
        <f aca="false">F37/$F$36</f>
        <v>0.347954215426668</v>
      </c>
      <c r="H52" s="146"/>
    </row>
    <row r="53" customFormat="false" ht="12.75" hidden="false" customHeight="false" outlineLevel="0" collapsed="false">
      <c r="A53" s="104" t="s">
        <v>87</v>
      </c>
      <c r="B53" s="44" t="n">
        <v>0.273683758481491</v>
      </c>
      <c r="C53" s="44" t="n">
        <v>0.274482066259013</v>
      </c>
      <c r="D53" s="44" t="n">
        <v>0.273488648924411</v>
      </c>
      <c r="E53" s="44" t="n">
        <f aca="false">E38/$E$36</f>
        <v>0.2733816107088</v>
      </c>
      <c r="F53" s="44" t="n">
        <f aca="false">F38/$F$36</f>
        <v>0.282651405142223</v>
      </c>
      <c r="H53" s="146"/>
    </row>
    <row r="54" customFormat="false" ht="12.75" hidden="false" customHeight="false" outlineLevel="0" collapsed="false">
      <c r="A54" s="104" t="s">
        <v>88</v>
      </c>
      <c r="B54" s="44" t="n">
        <v>0.128618053766211</v>
      </c>
      <c r="C54" s="44" t="n">
        <v>0.12197681847221</v>
      </c>
      <c r="D54" s="44" t="n">
        <v>0.123926536859111</v>
      </c>
      <c r="E54" s="44" t="n">
        <f aca="false">E39/$E$36</f>
        <v>0.115426815887645</v>
      </c>
      <c r="F54" s="44" t="n">
        <f aca="false">F39/$F$36</f>
        <v>0.114888528230973</v>
      </c>
      <c r="H54" s="146"/>
    </row>
    <row r="55" customFormat="false" ht="12.75" hidden="false" customHeight="false" outlineLevel="0" collapsed="false">
      <c r="A55" s="104" t="s">
        <v>77</v>
      </c>
      <c r="B55" s="44" t="n">
        <v>0.0832689169458044</v>
      </c>
      <c r="C55" s="44" t="n">
        <v>0.0898968695810897</v>
      </c>
      <c r="D55" s="44" t="n">
        <v>0.0906385511436103</v>
      </c>
      <c r="E55" s="44" t="n">
        <f aca="false">E40/$E$36</f>
        <v>0.104103576914637</v>
      </c>
      <c r="F55" s="44" t="n">
        <f aca="false">F40/$F$36</f>
        <v>0.0959682241394038</v>
      </c>
      <c r="H55" s="146"/>
    </row>
    <row r="56" customFormat="false" ht="12.75" hidden="false" customHeight="false" outlineLevel="0" collapsed="false">
      <c r="A56" s="104" t="s">
        <v>89</v>
      </c>
      <c r="B56" s="44" t="n">
        <v>0.0450485270119385</v>
      </c>
      <c r="C56" s="44" t="n">
        <v>0.0444464725746098</v>
      </c>
      <c r="D56" s="44" t="n">
        <v>0.045744409488989</v>
      </c>
      <c r="E56" s="44" t="n">
        <f aca="false">E41/$E$36</f>
        <v>0.0427474215492649</v>
      </c>
      <c r="F56" s="44" t="n">
        <f aca="false">F41/$F$36</f>
        <v>0.0375843512428462</v>
      </c>
      <c r="H56" s="146"/>
    </row>
    <row r="57" customFormat="false" ht="12.75" hidden="false" customHeight="false" outlineLevel="0" collapsed="false">
      <c r="A57" s="104" t="s">
        <v>90</v>
      </c>
      <c r="B57" s="44" t="n">
        <v>0.0497723954307309</v>
      </c>
      <c r="C57" s="44" t="n">
        <v>0.0492835630190746</v>
      </c>
      <c r="D57" s="44" t="n">
        <v>0.0519513646798742</v>
      </c>
      <c r="E57" s="44" t="n">
        <f aca="false">E42/$E$36</f>
        <v>0.0579328505595787</v>
      </c>
      <c r="F57" s="44" t="n">
        <f aca="false">F42/$F$36</f>
        <v>0.0630392073118647</v>
      </c>
      <c r="H57" s="146"/>
    </row>
    <row r="58" customFormat="false" ht="12.75" hidden="false" customHeight="false" outlineLevel="0" collapsed="false">
      <c r="A58" s="104" t="s">
        <v>91</v>
      </c>
      <c r="B58" s="44" t="n">
        <v>0.028901485871339</v>
      </c>
      <c r="C58" s="44" t="n">
        <v>0.0285205804508533</v>
      </c>
      <c r="D58" s="44" t="n">
        <v>0.0290366465436613</v>
      </c>
      <c r="E58" s="44" t="n">
        <f aca="false">E43/$E$36</f>
        <v>0.0265086679833224</v>
      </c>
      <c r="F58" s="44" t="n">
        <f aca="false">F43/$F$36</f>
        <v>0.0267788502605279</v>
      </c>
      <c r="H58" s="146"/>
    </row>
    <row r="59" customFormat="false" ht="12.75" hidden="false" customHeight="false" outlineLevel="0" collapsed="false">
      <c r="A59" s="104" t="s">
        <v>94</v>
      </c>
      <c r="B59" s="44" t="n">
        <v>0.00742935669500988</v>
      </c>
      <c r="C59" s="44" t="n">
        <v>0.0078944966687962</v>
      </c>
      <c r="D59" s="44" t="n">
        <v>0.00688716945837939</v>
      </c>
      <c r="E59" s="44" t="n">
        <f aca="false">E44/$E$36</f>
        <v>0.00737327188940092</v>
      </c>
      <c r="F59" s="44" t="n">
        <f aca="false">F44/$F$36</f>
        <v>0.00790125565900743</v>
      </c>
      <c r="H59" s="146"/>
    </row>
    <row r="60" customFormat="false" ht="12.75" hidden="false" customHeight="false" outlineLevel="0" collapsed="false">
      <c r="A60" s="104" t="s">
        <v>95</v>
      </c>
      <c r="B60" s="44" t="n">
        <v>0.00983423516275874</v>
      </c>
      <c r="C60" s="44" t="n">
        <v>0.0111344346080131</v>
      </c>
      <c r="D60" s="44" t="n">
        <v>0.0104582943627243</v>
      </c>
      <c r="E60" s="44" t="n">
        <f aca="false">E45/$E$36</f>
        <v>0.0097432521395655</v>
      </c>
      <c r="F60" s="44" t="n">
        <f aca="false">F45/$F$36</f>
        <v>0.00884086444007859</v>
      </c>
      <c r="H60" s="146"/>
    </row>
    <row r="61" customFormat="false" ht="12.75" hidden="false" customHeight="false" outlineLevel="0" collapsed="false">
      <c r="A61" s="104" t="s">
        <v>92</v>
      </c>
      <c r="B61" s="44" t="n">
        <v>0.00876062870394228</v>
      </c>
      <c r="C61" s="44" t="n">
        <v>0.0102674089623072</v>
      </c>
      <c r="D61" s="44" t="n">
        <v>0.0104582943627243</v>
      </c>
      <c r="E61" s="44" t="n">
        <f aca="false">E46/$E$36</f>
        <v>0.010972130787799</v>
      </c>
      <c r="F61" s="44" t="n">
        <f aca="false">F46/$F$36</f>
        <v>0.00939608781071154</v>
      </c>
      <c r="H61" s="146"/>
    </row>
    <row r="62" customFormat="false" ht="12.75" hidden="false" customHeight="false" outlineLevel="0" collapsed="false">
      <c r="A62" s="104" t="s">
        <v>93</v>
      </c>
      <c r="B62" s="44" t="n">
        <v>0.00300609808468608</v>
      </c>
      <c r="C62" s="44" t="n">
        <v>0.00305740622433148</v>
      </c>
      <c r="D62" s="44" t="n">
        <v>0.00233823654451152</v>
      </c>
      <c r="E62" s="44" t="n">
        <f aca="false">E47/$E$36</f>
        <v>0.00307219662058372</v>
      </c>
      <c r="F62" s="44" t="n">
        <f aca="false">F47/$F$36</f>
        <v>0.00200734603228837</v>
      </c>
      <c r="H62" s="146"/>
    </row>
    <row r="63" customFormat="false" ht="12.75" hidden="false" customHeight="false" outlineLevel="0" collapsed="false">
      <c r="A63" s="104" t="s">
        <v>96</v>
      </c>
      <c r="B63" s="44" t="n">
        <v>0.00128832775057975</v>
      </c>
      <c r="C63" s="44" t="n">
        <v>0.00200784886374007</v>
      </c>
      <c r="D63" s="44" t="n">
        <v>0.00238074993622991</v>
      </c>
      <c r="E63" s="44" t="n">
        <f aca="false">E48/$E$36</f>
        <v>0.00228220320386219</v>
      </c>
      <c r="F63" s="44" t="n">
        <f aca="false">F48/$F$36</f>
        <v>0.00298966430340822</v>
      </c>
      <c r="H63" s="146"/>
    </row>
    <row r="64" customFormat="false" ht="12.75" hidden="false" customHeight="false" outlineLevel="0" collapsed="false">
      <c r="A64" s="138"/>
      <c r="B64" s="105"/>
      <c r="C64" s="105"/>
      <c r="D64" s="105"/>
      <c r="E64" s="105"/>
      <c r="F64" s="105"/>
      <c r="G64" s="135"/>
      <c r="H64" s="147"/>
    </row>
    <row r="65" customFormat="false" ht="12.75" hidden="false" customHeight="false" outlineLevel="0" collapsed="false">
      <c r="A65" s="148"/>
      <c r="G65" s="124"/>
    </row>
    <row r="66" customFormat="false" ht="12.75" hidden="false" customHeight="false" outlineLevel="0" collapsed="false">
      <c r="A66" s="148"/>
      <c r="G66" s="124"/>
    </row>
    <row r="67" customFormat="false" ht="12.75" hidden="false" customHeight="false" outlineLevel="0" collapsed="false">
      <c r="A67" s="149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2.28125" defaultRowHeight="12.75" zeroHeight="false" outlineLevelRow="1" outlineLevelCol="0"/>
  <cols>
    <col collapsed="false" customWidth="true" hidden="false" outlineLevel="0" max="1" min="1" style="117" width="33.85"/>
    <col collapsed="false" customWidth="true" hidden="false" outlineLevel="0" max="4" min="2" style="150" width="10.71"/>
    <col collapsed="false" customWidth="true" hidden="false" outlineLevel="0" max="6" min="5" style="150" width="10.56"/>
    <col collapsed="false" customWidth="true" hidden="false" outlineLevel="0" max="7" min="7" style="151" width="1.28"/>
    <col collapsed="false" customWidth="true" hidden="false" outlineLevel="0" max="8" min="8" style="150" width="18.7"/>
    <col collapsed="false" customWidth="true" hidden="false" outlineLevel="0" max="9" min="9" style="151" width="9.14"/>
    <col collapsed="false" customWidth="true" hidden="false" outlineLevel="0" max="14" min="10" style="150" width="10.71"/>
    <col collapsed="false" customWidth="true" hidden="false" outlineLevel="0" max="15" min="15" style="151" width="1.28"/>
    <col collapsed="false" customWidth="true" hidden="false" outlineLevel="0" max="16" min="16" style="150" width="19.41"/>
    <col collapsed="false" customWidth="false" hidden="false" outlineLevel="0" max="257" min="17" style="117" width="12.28"/>
  </cols>
  <sheetData>
    <row r="1" customFormat="false" ht="33.75" hidden="false" customHeight="true" outlineLevel="0" collapsed="false">
      <c r="A1" s="15" t="s">
        <v>97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  <c r="FH1" s="152"/>
      <c r="FI1" s="152"/>
      <c r="FJ1" s="152"/>
      <c r="FK1" s="152"/>
      <c r="FL1" s="152"/>
      <c r="FM1" s="152"/>
      <c r="FN1" s="152"/>
      <c r="FO1" s="152"/>
      <c r="FP1" s="152"/>
      <c r="FQ1" s="152"/>
      <c r="FR1" s="152"/>
      <c r="FS1" s="152"/>
      <c r="FT1" s="152"/>
      <c r="FU1" s="152"/>
      <c r="FV1" s="152"/>
      <c r="FW1" s="152"/>
      <c r="FX1" s="152"/>
      <c r="FY1" s="152"/>
      <c r="FZ1" s="152"/>
      <c r="GA1" s="152"/>
      <c r="GB1" s="152"/>
      <c r="GC1" s="152"/>
      <c r="GD1" s="152"/>
      <c r="GE1" s="152"/>
      <c r="GF1" s="152"/>
      <c r="GG1" s="152"/>
      <c r="GH1" s="152"/>
      <c r="GI1" s="152"/>
      <c r="GJ1" s="152"/>
      <c r="GK1" s="152"/>
      <c r="GL1" s="152"/>
      <c r="GM1" s="152"/>
      <c r="GN1" s="152"/>
      <c r="GO1" s="152"/>
      <c r="GP1" s="152"/>
      <c r="GQ1" s="152"/>
      <c r="GR1" s="152"/>
      <c r="GS1" s="152"/>
      <c r="GT1" s="152"/>
      <c r="GU1" s="152"/>
      <c r="GV1" s="152"/>
      <c r="GW1" s="152"/>
      <c r="GX1" s="152"/>
      <c r="GY1" s="152"/>
      <c r="GZ1" s="152"/>
      <c r="HA1" s="152"/>
      <c r="HB1" s="152"/>
      <c r="HC1" s="152"/>
      <c r="HD1" s="152"/>
      <c r="HE1" s="152"/>
      <c r="HF1" s="152"/>
      <c r="HG1" s="152"/>
      <c r="HH1" s="152"/>
      <c r="HI1" s="152"/>
      <c r="HJ1" s="152"/>
      <c r="HK1" s="152"/>
      <c r="HL1" s="152"/>
      <c r="HM1" s="152"/>
      <c r="HN1" s="152"/>
      <c r="HO1" s="152"/>
      <c r="HP1" s="152"/>
      <c r="HQ1" s="152"/>
      <c r="HR1" s="152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  <c r="IH1" s="152"/>
      <c r="II1" s="152"/>
      <c r="IJ1" s="152"/>
      <c r="IK1" s="152"/>
      <c r="IL1" s="152"/>
      <c r="IM1" s="152"/>
      <c r="IN1" s="152"/>
      <c r="IO1" s="152"/>
      <c r="IP1" s="152"/>
      <c r="IQ1" s="152"/>
      <c r="IR1" s="152"/>
      <c r="IS1" s="152"/>
      <c r="IT1" s="152"/>
      <c r="IU1" s="152"/>
      <c r="IV1" s="152"/>
    </row>
    <row r="2" customFormat="false" ht="16.5" hidden="false" customHeight="false" outlineLevel="0" collapsed="false">
      <c r="A2" s="153"/>
      <c r="B2" s="151"/>
      <c r="C2" s="151"/>
      <c r="D2" s="151"/>
      <c r="E2" s="151"/>
      <c r="F2" s="151"/>
      <c r="H2" s="154"/>
      <c r="I2" s="154"/>
      <c r="J2" s="151"/>
      <c r="K2" s="151"/>
      <c r="L2" s="151"/>
      <c r="M2" s="151"/>
      <c r="N2" s="151"/>
      <c r="P2" s="151"/>
    </row>
    <row r="3" s="161" customFormat="true" ht="15.95" hidden="false" customHeight="true" outlineLevel="0" collapsed="false">
      <c r="A3" s="155"/>
      <c r="B3" s="156" t="s">
        <v>98</v>
      </c>
      <c r="C3" s="156"/>
      <c r="D3" s="156"/>
      <c r="E3" s="156"/>
      <c r="F3" s="156"/>
      <c r="G3" s="156"/>
      <c r="H3" s="156"/>
      <c r="I3" s="157"/>
      <c r="J3" s="158" t="s">
        <v>99</v>
      </c>
      <c r="K3" s="158"/>
      <c r="L3" s="158"/>
      <c r="M3" s="158"/>
      <c r="N3" s="158"/>
      <c r="O3" s="159"/>
      <c r="P3" s="160"/>
    </row>
    <row r="4" s="166" customFormat="true" ht="42.75" hidden="false" customHeight="true" outlineLevel="0" collapsed="false">
      <c r="A4" s="162"/>
      <c r="B4" s="23" t="s">
        <v>49</v>
      </c>
      <c r="C4" s="23" t="s">
        <v>50</v>
      </c>
      <c r="D4" s="23" t="s">
        <v>51</v>
      </c>
      <c r="E4" s="23" t="s">
        <v>52</v>
      </c>
      <c r="F4" s="23" t="s">
        <v>53</v>
      </c>
      <c r="G4" s="163"/>
      <c r="H4" s="164" t="s">
        <v>33</v>
      </c>
      <c r="I4" s="165"/>
      <c r="J4" s="23" t="s">
        <v>49</v>
      </c>
      <c r="K4" s="23" t="s">
        <v>50</v>
      </c>
      <c r="L4" s="23" t="s">
        <v>51</v>
      </c>
      <c r="M4" s="23" t="s">
        <v>52</v>
      </c>
      <c r="N4" s="23" t="s">
        <v>53</v>
      </c>
      <c r="O4" s="163"/>
      <c r="P4" s="164" t="s">
        <v>33</v>
      </c>
    </row>
    <row r="5" s="168" customFormat="true" ht="12.75" hidden="false" customHeight="false" outlineLevel="0" collapsed="false">
      <c r="A5" s="167"/>
      <c r="H5" s="169"/>
      <c r="I5" s="170"/>
      <c r="P5" s="171"/>
      <c r="R5" s="0"/>
      <c r="S5" s="0"/>
      <c r="T5" s="0"/>
    </row>
    <row r="6" s="174" customFormat="true" ht="15" hidden="false" customHeight="false" outlineLevel="0" collapsed="false">
      <c r="A6" s="172" t="s">
        <v>100</v>
      </c>
      <c r="B6" s="33" t="n">
        <v>2385</v>
      </c>
      <c r="C6" s="33" t="n">
        <v>2336</v>
      </c>
      <c r="D6" s="33" t="n">
        <v>2447</v>
      </c>
      <c r="E6" s="173" t="n">
        <v>2316</v>
      </c>
      <c r="F6" s="33" t="n">
        <v>2405</v>
      </c>
      <c r="H6" s="38" t="n">
        <f aca="false">IF(OR(B6="..",F6=".."),"..",(IF(OR(B6&lt;50,F6&lt;50),"*",(F6/B6)-1)))</f>
        <v>0.00838574423480076</v>
      </c>
      <c r="J6" s="33" t="n">
        <v>690</v>
      </c>
      <c r="K6" s="33" t="n">
        <v>720</v>
      </c>
      <c r="L6" s="33" t="n">
        <v>727</v>
      </c>
      <c r="M6" s="175" t="n">
        <v>719</v>
      </c>
      <c r="N6" s="37" t="n">
        <v>804</v>
      </c>
      <c r="P6" s="38" t="n">
        <f aca="false">IF(OR(J6="..",N6=".."),"..",(IF(OR(J6&lt;50,N6&lt;50),"*",(N6/J6)-1)))</f>
        <v>0.165217391304348</v>
      </c>
      <c r="Q6" s="176"/>
      <c r="R6" s="0"/>
      <c r="S6" s="0"/>
      <c r="T6" s="0"/>
    </row>
    <row r="7" customFormat="false" ht="12.75" hidden="false" customHeight="false" outlineLevel="1" collapsed="false">
      <c r="A7" s="177" t="s">
        <v>101</v>
      </c>
      <c r="B7" s="39" t="n">
        <v>1160</v>
      </c>
      <c r="C7" s="39" t="n">
        <v>1132</v>
      </c>
      <c r="D7" s="39" t="n">
        <v>1192</v>
      </c>
      <c r="E7" s="178" t="n">
        <v>1149</v>
      </c>
      <c r="F7" s="0" t="n">
        <v>1102</v>
      </c>
      <c r="H7" s="38" t="n">
        <f aca="false">IF(OR(B7="..",F7=".."),"..",(IF(OR(B7&lt;50,F7&lt;50),"*",(F7/B7)-1)))</f>
        <v>-0.05</v>
      </c>
      <c r="J7" s="39" t="n">
        <v>355</v>
      </c>
      <c r="K7" s="39" t="n">
        <v>387</v>
      </c>
      <c r="L7" s="39" t="n">
        <v>372</v>
      </c>
      <c r="M7" s="178" t="n">
        <v>342</v>
      </c>
      <c r="N7" s="0" t="n">
        <v>403</v>
      </c>
      <c r="O7" s="117"/>
      <c r="P7" s="38" t="n">
        <f aca="false">IF(OR(J7="..",N7=".."),"..",(IF(OR(J7&lt;50,N7&lt;50),"*",(N7/J7)-1)))</f>
        <v>0.135211267605634</v>
      </c>
      <c r="Q7" s="103"/>
      <c r="R7" s="0"/>
      <c r="S7" s="39"/>
      <c r="T7" s="39"/>
    </row>
    <row r="8" customFormat="false" ht="12.75" hidden="false" customHeight="false" outlineLevel="1" collapsed="false">
      <c r="A8" s="177" t="s">
        <v>102</v>
      </c>
      <c r="B8" s="39" t="n">
        <v>1225</v>
      </c>
      <c r="C8" s="39" t="n">
        <v>1204</v>
      </c>
      <c r="D8" s="39" t="n">
        <v>1255</v>
      </c>
      <c r="E8" s="179" t="n">
        <v>1167</v>
      </c>
      <c r="F8" s="39" t="n">
        <v>1303</v>
      </c>
      <c r="H8" s="38" t="n">
        <f aca="false">IF(OR(B8="..",F8=".."),"..",(IF(OR(B8&lt;50,F8&lt;50),"*",(F8/B8)-1)))</f>
        <v>0.0636734693877552</v>
      </c>
      <c r="J8" s="39" t="n">
        <v>335</v>
      </c>
      <c r="K8" s="39" t="n">
        <v>333</v>
      </c>
      <c r="L8" s="39" t="n">
        <v>355</v>
      </c>
      <c r="M8" s="112" t="n">
        <v>377</v>
      </c>
      <c r="N8" s="0" t="n">
        <v>401</v>
      </c>
      <c r="O8" s="117"/>
      <c r="P8" s="38" t="n">
        <f aca="false">IF(OR(J8="..",N8=".."),"..",(IF(OR(J8&lt;50,N8&lt;50),"*",(N8/J8)-1)))</f>
        <v>0.197014925373134</v>
      </c>
      <c r="Q8" s="103"/>
      <c r="R8" s="0"/>
      <c r="S8" s="0"/>
      <c r="T8" s="39"/>
    </row>
    <row r="9" s="168" customFormat="true" ht="12.75" hidden="false" customHeight="false" outlineLevel="0" collapsed="false">
      <c r="A9" s="178"/>
      <c r="B9" s="180"/>
      <c r="C9" s="180"/>
      <c r="D9" s="39"/>
      <c r="E9" s="178"/>
      <c r="F9" s="0"/>
      <c r="G9" s="181"/>
      <c r="H9" s="38"/>
      <c r="J9" s="182"/>
      <c r="K9" s="182"/>
      <c r="L9" s="39"/>
      <c r="M9" s="178"/>
      <c r="N9" s="0"/>
      <c r="O9" s="168" t="e">
        <f aca="false"/>
        <v>#REF!</v>
      </c>
      <c r="P9" s="38"/>
      <c r="Q9" s="103"/>
      <c r="R9" s="0"/>
      <c r="S9" s="0"/>
      <c r="T9" s="39"/>
    </row>
    <row r="10" s="174" customFormat="true" ht="15" hidden="false" customHeight="false" outlineLevel="0" collapsed="false">
      <c r="A10" s="172" t="s">
        <v>103</v>
      </c>
      <c r="B10" s="33" t="n">
        <v>5339</v>
      </c>
      <c r="C10" s="33" t="n">
        <v>5408</v>
      </c>
      <c r="D10" s="33" t="n">
        <v>5585</v>
      </c>
      <c r="E10" s="173" t="n">
        <v>5022</v>
      </c>
      <c r="F10" s="33" t="n">
        <v>5095</v>
      </c>
      <c r="H10" s="38" t="n">
        <f aca="false">IF(OR(B10="..",F10=".."),"..",(IF(OR(B10&lt;50,F10&lt;50),"*",(F10/B10)-1)))</f>
        <v>-0.0457014422176437</v>
      </c>
      <c r="J10" s="33" t="n">
        <v>1854</v>
      </c>
      <c r="K10" s="33" t="n">
        <v>1864</v>
      </c>
      <c r="L10" s="33" t="n">
        <v>2048</v>
      </c>
      <c r="M10" s="173" t="n">
        <v>1991</v>
      </c>
      <c r="N10" s="33" t="n">
        <v>2030</v>
      </c>
      <c r="P10" s="38" t="n">
        <f aca="false">IF(OR(J10="..",N10=".."),"..",(IF(OR(J10&lt;50,N10&lt;50),"*",(N10/J10)-1)))</f>
        <v>0.0949298813376482</v>
      </c>
      <c r="Q10" s="97"/>
      <c r="R10" s="0"/>
      <c r="S10" s="0"/>
      <c r="T10" s="0"/>
    </row>
    <row r="11" customFormat="false" ht="12.75" hidden="false" customHeight="false" outlineLevel="1" collapsed="false">
      <c r="A11" s="177" t="s">
        <v>104</v>
      </c>
      <c r="B11" s="183" t="n">
        <v>608</v>
      </c>
      <c r="C11" s="183" t="n">
        <v>665</v>
      </c>
      <c r="D11" s="183" t="n">
        <v>626</v>
      </c>
      <c r="E11" s="112" t="n">
        <v>568</v>
      </c>
      <c r="F11" s="0" t="n">
        <v>629</v>
      </c>
      <c r="H11" s="38" t="n">
        <f aca="false">IF(OR(B11="..",F11=".."),"..",(IF(OR(B11&lt;50,F11&lt;50),"*",(F11/B11)-1)))</f>
        <v>0.0345394736842106</v>
      </c>
      <c r="J11" s="183" t="n">
        <v>192</v>
      </c>
      <c r="K11" s="183" t="n">
        <v>192</v>
      </c>
      <c r="L11" s="183" t="n">
        <v>205</v>
      </c>
      <c r="M11" s="112" t="n">
        <v>196</v>
      </c>
      <c r="N11" s="0" t="n">
        <v>177</v>
      </c>
      <c r="O11" s="117"/>
      <c r="P11" s="38" t="n">
        <f aca="false">IF(OR(J11="..",N11=".."),"..",(IF(OR(J11&lt;50,N11&lt;50),"*",(N11/J11)-1)))</f>
        <v>-0.078125</v>
      </c>
      <c r="Q11" s="184"/>
      <c r="R11" s="185"/>
      <c r="S11" s="183"/>
      <c r="T11" s="183"/>
    </row>
    <row r="12" customFormat="false" ht="12.75" hidden="false" customHeight="false" outlineLevel="1" collapsed="false">
      <c r="A12" s="177" t="s">
        <v>105</v>
      </c>
      <c r="B12" s="183" t="n">
        <v>327</v>
      </c>
      <c r="C12" s="183" t="n">
        <v>329</v>
      </c>
      <c r="D12" s="183" t="n">
        <v>384</v>
      </c>
      <c r="E12" s="112" t="n">
        <v>329</v>
      </c>
      <c r="F12" s="0" t="n">
        <v>300</v>
      </c>
      <c r="H12" s="38" t="n">
        <f aca="false">IF(OR(B12="..",F12=".."),"..",(IF(OR(B12&lt;50,F12&lt;50),"*",(F12/B12)-1)))</f>
        <v>-0.0825688073394495</v>
      </c>
      <c r="J12" s="183" t="n">
        <v>92</v>
      </c>
      <c r="K12" s="183" t="n">
        <v>88</v>
      </c>
      <c r="L12" s="183" t="n">
        <v>89</v>
      </c>
      <c r="M12" s="112" t="n">
        <v>92</v>
      </c>
      <c r="N12" s="0" t="n">
        <v>88</v>
      </c>
      <c r="O12" s="117"/>
      <c r="P12" s="38" t="n">
        <f aca="false">IF(OR(J12="..",N12=".."),"..",(IF(OR(J12&lt;50,N12&lt;50),"*",(N12/J12)-1)))</f>
        <v>-0.0434782608695652</v>
      </c>
      <c r="Q12" s="184"/>
      <c r="R12" s="185"/>
      <c r="S12" s="185"/>
      <c r="T12" s="185"/>
    </row>
    <row r="13" customFormat="false" ht="12.75" hidden="false" customHeight="false" outlineLevel="1" collapsed="false">
      <c r="A13" s="177" t="s">
        <v>106</v>
      </c>
      <c r="B13" s="183" t="n">
        <v>1276</v>
      </c>
      <c r="C13" s="183" t="n">
        <v>1229</v>
      </c>
      <c r="D13" s="183" t="n">
        <v>1249</v>
      </c>
      <c r="E13" s="179" t="n">
        <v>1197</v>
      </c>
      <c r="F13" s="39" t="n">
        <v>1143</v>
      </c>
      <c r="H13" s="38" t="n">
        <f aca="false">IF(OR(B13="..",F13=".."),"..",(IF(OR(B13&lt;50,F13&lt;50),"*",(F13/B13)-1)))</f>
        <v>-0.10423197492163</v>
      </c>
      <c r="J13" s="183" t="n">
        <v>415</v>
      </c>
      <c r="K13" s="183" t="n">
        <v>394</v>
      </c>
      <c r="L13" s="183" t="n">
        <v>492</v>
      </c>
      <c r="M13" s="112" t="n">
        <v>471</v>
      </c>
      <c r="N13" s="0" t="n">
        <v>449</v>
      </c>
      <c r="O13" s="117"/>
      <c r="P13" s="38" t="n">
        <f aca="false">IF(OR(J13="..",N13=".."),"..",(IF(OR(J13&lt;50,N13&lt;50),"*",(N13/J13)-1)))</f>
        <v>0.0819277108433736</v>
      </c>
      <c r="Q13" s="184"/>
      <c r="R13" s="185"/>
      <c r="S13" s="185"/>
      <c r="T13" s="185"/>
    </row>
    <row r="14" customFormat="false" ht="12.75" hidden="false" customHeight="false" outlineLevel="1" collapsed="false">
      <c r="A14" s="177" t="s">
        <v>107</v>
      </c>
      <c r="B14" s="183" t="n">
        <v>2144</v>
      </c>
      <c r="C14" s="183" t="n">
        <v>2241</v>
      </c>
      <c r="D14" s="183" t="n">
        <v>2333</v>
      </c>
      <c r="E14" s="179" t="n">
        <v>2081</v>
      </c>
      <c r="F14" s="39" t="n">
        <v>2182</v>
      </c>
      <c r="H14" s="38" t="n">
        <f aca="false">IF(OR(B14="..",F14=".."),"..",(IF(OR(B14&lt;50,F14&lt;50),"*",(F14/B14)-1)))</f>
        <v>0.017723880597015</v>
      </c>
      <c r="J14" s="183" t="n">
        <v>762</v>
      </c>
      <c r="K14" s="183" t="n">
        <v>747</v>
      </c>
      <c r="L14" s="183" t="n">
        <v>851</v>
      </c>
      <c r="M14" s="112" t="n">
        <v>841</v>
      </c>
      <c r="N14" s="0" t="n">
        <v>908</v>
      </c>
      <c r="O14" s="117"/>
      <c r="P14" s="38" t="n">
        <f aca="false">IF(OR(J14="..",N14=".."),"..",(IF(OR(J14&lt;50,N14&lt;50),"*",(N14/J14)-1)))</f>
        <v>0.191601049868766</v>
      </c>
      <c r="Q14" s="184"/>
      <c r="R14" s="185"/>
      <c r="S14" s="185"/>
      <c r="T14" s="183"/>
    </row>
    <row r="15" customFormat="false" ht="12.75" hidden="false" customHeight="false" outlineLevel="1" collapsed="false">
      <c r="A15" s="177" t="s">
        <v>108</v>
      </c>
      <c r="B15" s="183" t="n">
        <v>984</v>
      </c>
      <c r="C15" s="183" t="n">
        <v>944</v>
      </c>
      <c r="D15" s="183" t="n">
        <v>993</v>
      </c>
      <c r="E15" s="112" t="n">
        <v>847</v>
      </c>
      <c r="F15" s="0" t="n">
        <v>841</v>
      </c>
      <c r="H15" s="38" t="n">
        <f aca="false">IF(OR(B15="..",F15=".."),"..",(IF(OR(B15&lt;50,F15&lt;50),"*",(F15/B15)-1)))</f>
        <v>-0.145325203252033</v>
      </c>
      <c r="J15" s="183" t="n">
        <v>393</v>
      </c>
      <c r="K15" s="183" t="n">
        <v>443</v>
      </c>
      <c r="L15" s="183" t="n">
        <v>411</v>
      </c>
      <c r="M15" s="112" t="n">
        <v>391</v>
      </c>
      <c r="N15" s="0" t="n">
        <v>408</v>
      </c>
      <c r="O15" s="117"/>
      <c r="P15" s="38" t="n">
        <f aca="false">IF(OR(J15="..",N15=".."),"..",(IF(OR(J15&lt;50,N15&lt;50),"*",(N15/J15)-1)))</f>
        <v>0.0381679389312977</v>
      </c>
      <c r="Q15" s="184"/>
      <c r="R15" s="185"/>
      <c r="S15" s="185"/>
      <c r="T15" s="183"/>
    </row>
    <row r="16" s="168" customFormat="true" ht="12.75" hidden="false" customHeight="false" outlineLevel="0" collapsed="false">
      <c r="A16" s="178"/>
      <c r="B16" s="182"/>
      <c r="C16" s="39"/>
      <c r="D16" s="39"/>
      <c r="E16" s="178"/>
      <c r="F16" s="0"/>
      <c r="H16" s="38"/>
      <c r="J16" s="182"/>
      <c r="K16" s="39"/>
      <c r="L16" s="39"/>
      <c r="M16" s="178"/>
      <c r="N16" s="0"/>
      <c r="P16" s="38"/>
      <c r="Q16" s="103"/>
      <c r="R16" s="0"/>
      <c r="S16" s="0"/>
      <c r="T16" s="39"/>
    </row>
    <row r="17" s="174" customFormat="true" ht="15" hidden="false" customHeight="false" outlineLevel="0" collapsed="false">
      <c r="A17" s="172" t="s">
        <v>109</v>
      </c>
      <c r="B17" s="33" t="n">
        <v>4082</v>
      </c>
      <c r="C17" s="33" t="n">
        <v>4008</v>
      </c>
      <c r="D17" s="33" t="n">
        <v>4359</v>
      </c>
      <c r="E17" s="173" t="n">
        <v>4043</v>
      </c>
      <c r="F17" s="33" t="n">
        <v>4068</v>
      </c>
      <c r="H17" s="38" t="n">
        <f aca="false">IF(OR(B17="..",F17=".."),"..",(IF(OR(B17&lt;50,F17&lt;50),"*",(F17/B17)-1)))</f>
        <v>-0.00342969132778048</v>
      </c>
      <c r="J17" s="33" t="n">
        <v>1313</v>
      </c>
      <c r="K17" s="33" t="n">
        <v>1162</v>
      </c>
      <c r="L17" s="33" t="n">
        <v>1176</v>
      </c>
      <c r="M17" s="173" t="n">
        <v>1178</v>
      </c>
      <c r="N17" s="33" t="n">
        <v>1208</v>
      </c>
      <c r="P17" s="38" t="n">
        <f aca="false">IF(OR(J17="..",N17=".."),"..",(IF(OR(J17&lt;50,N17&lt;50),"*",(N17/J17)-1)))</f>
        <v>-0.07996953541508</v>
      </c>
      <c r="Q17" s="97"/>
      <c r="R17" s="0"/>
      <c r="S17" s="39"/>
      <c r="T17" s="39"/>
    </row>
    <row r="18" customFormat="false" ht="12.75" hidden="false" customHeight="false" outlineLevel="1" collapsed="false">
      <c r="A18" s="177" t="s">
        <v>110</v>
      </c>
      <c r="B18" s="183" t="n">
        <v>600</v>
      </c>
      <c r="C18" s="183" t="n">
        <v>585</v>
      </c>
      <c r="D18" s="183" t="n">
        <v>666</v>
      </c>
      <c r="E18" s="112" t="n">
        <v>596</v>
      </c>
      <c r="F18" s="0" t="n">
        <v>682</v>
      </c>
      <c r="H18" s="38" t="n">
        <f aca="false">IF(OR(B18="..",F18=".."),"..",(IF(OR(B18&lt;50,F18&lt;50),"*",(F18/B18)-1)))</f>
        <v>0.136666666666667</v>
      </c>
      <c r="J18" s="183" t="n">
        <v>281</v>
      </c>
      <c r="K18" s="183" t="n">
        <v>228</v>
      </c>
      <c r="L18" s="183" t="n">
        <v>260</v>
      </c>
      <c r="M18" s="112" t="n">
        <v>265</v>
      </c>
      <c r="N18" s="0" t="n">
        <v>246</v>
      </c>
      <c r="O18" s="117"/>
      <c r="P18" s="38" t="n">
        <f aca="false">IF(OR(J18="..",N18=".."),"..",(IF(OR(J18&lt;50,N18&lt;50),"*",(N18/J18)-1)))</f>
        <v>-0.124555160142349</v>
      </c>
      <c r="Q18" s="184"/>
      <c r="R18" s="185"/>
      <c r="S18" s="185"/>
      <c r="T18" s="185"/>
    </row>
    <row r="19" customFormat="false" ht="12.75" hidden="false" customHeight="false" outlineLevel="1" collapsed="false">
      <c r="A19" s="177" t="s">
        <v>111</v>
      </c>
      <c r="B19" s="183" t="n">
        <v>380</v>
      </c>
      <c r="C19" s="183" t="n">
        <v>494</v>
      </c>
      <c r="D19" s="183" t="n">
        <v>494</v>
      </c>
      <c r="E19" s="112" t="n">
        <v>486</v>
      </c>
      <c r="F19" s="0" t="n">
        <v>420</v>
      </c>
      <c r="H19" s="38" t="n">
        <f aca="false">IF(OR(B19="..",F19=".."),"..",(IF(OR(B19&lt;50,F19&lt;50),"*",(F19/B19)-1)))</f>
        <v>0.105263157894737</v>
      </c>
      <c r="J19" s="183" t="n">
        <v>133</v>
      </c>
      <c r="K19" s="183" t="n">
        <v>107</v>
      </c>
      <c r="L19" s="183" t="n">
        <v>100</v>
      </c>
      <c r="M19" s="112" t="n">
        <v>102</v>
      </c>
      <c r="N19" s="0" t="n">
        <v>130</v>
      </c>
      <c r="O19" s="117"/>
      <c r="P19" s="38" t="n">
        <f aca="false">IF(OR(J19="..",N19=".."),"..",(IF(OR(J19&lt;50,N19&lt;50),"*",(N19/J19)-1)))</f>
        <v>-0.0225563909774437</v>
      </c>
      <c r="Q19" s="184"/>
      <c r="R19" s="185"/>
      <c r="S19" s="185"/>
      <c r="T19" s="185"/>
    </row>
    <row r="20" customFormat="false" ht="12.75" hidden="false" customHeight="false" outlineLevel="1" collapsed="false">
      <c r="A20" s="177" t="s">
        <v>112</v>
      </c>
      <c r="B20" s="183" t="n">
        <v>1029</v>
      </c>
      <c r="C20" s="183" t="n">
        <v>1014</v>
      </c>
      <c r="D20" s="183" t="n">
        <v>1075</v>
      </c>
      <c r="E20" s="179" t="n">
        <v>1038</v>
      </c>
      <c r="F20" s="39" t="n">
        <v>1052</v>
      </c>
      <c r="H20" s="38" t="n">
        <f aca="false">IF(OR(B20="..",F20=".."),"..",(IF(OR(B20&lt;50,F20&lt;50),"*",(F20/B20)-1)))</f>
        <v>0.022351797862002</v>
      </c>
      <c r="J20" s="183" t="n">
        <v>380</v>
      </c>
      <c r="K20" s="183" t="n">
        <v>360</v>
      </c>
      <c r="L20" s="183" t="n">
        <v>363</v>
      </c>
      <c r="M20" s="112" t="n">
        <v>332</v>
      </c>
      <c r="N20" s="0" t="n">
        <v>366</v>
      </c>
      <c r="O20" s="117"/>
      <c r="P20" s="38" t="n">
        <f aca="false">IF(OR(J20="..",N20=".."),"..",(IF(OR(J20&lt;50,N20&lt;50),"*",(N20/J20)-1)))</f>
        <v>-0.0368421052631579</v>
      </c>
      <c r="Q20" s="184"/>
      <c r="R20" s="185"/>
      <c r="S20" s="185"/>
      <c r="T20" s="183"/>
    </row>
    <row r="21" customFormat="false" ht="12.75" hidden="false" customHeight="false" outlineLevel="1" collapsed="false">
      <c r="A21" s="177" t="s">
        <v>113</v>
      </c>
      <c r="B21" s="183" t="n">
        <v>2073</v>
      </c>
      <c r="C21" s="183" t="n">
        <v>1915</v>
      </c>
      <c r="D21" s="183" t="n">
        <v>2124</v>
      </c>
      <c r="E21" s="179" t="n">
        <v>1923</v>
      </c>
      <c r="F21" s="39" t="n">
        <v>1914</v>
      </c>
      <c r="H21" s="38" t="n">
        <f aca="false">IF(OR(B21="..",F21=".."),"..",(IF(OR(B21&lt;50,F21&lt;50),"*",(F21/B21)-1)))</f>
        <v>-0.0767004341534009</v>
      </c>
      <c r="J21" s="183" t="n">
        <v>519</v>
      </c>
      <c r="K21" s="183" t="n">
        <v>467</v>
      </c>
      <c r="L21" s="183" t="n">
        <v>453</v>
      </c>
      <c r="M21" s="112" t="n">
        <v>479</v>
      </c>
      <c r="N21" s="0" t="n">
        <v>466</v>
      </c>
      <c r="O21" s="117"/>
      <c r="P21" s="38" t="n">
        <f aca="false">IF(OR(J21="..",N21=".."),"..",(IF(OR(J21&lt;50,N21&lt;50),"*",(N21/J21)-1)))</f>
        <v>-0.102119460500963</v>
      </c>
      <c r="Q21" s="184"/>
      <c r="R21" s="185"/>
      <c r="S21" s="185"/>
      <c r="T21" s="183"/>
    </row>
    <row r="22" s="168" customFormat="true" ht="12.75" hidden="false" customHeight="false" outlineLevel="0" collapsed="false">
      <c r="A22" s="178"/>
      <c r="B22" s="182"/>
      <c r="C22" s="39"/>
      <c r="D22" s="39"/>
      <c r="E22" s="178"/>
      <c r="F22" s="39"/>
      <c r="H22" s="38"/>
      <c r="J22" s="182"/>
      <c r="K22" s="39"/>
      <c r="L22" s="39"/>
      <c r="M22" s="178"/>
      <c r="N22" s="0"/>
      <c r="P22" s="38"/>
      <c r="Q22" s="103"/>
      <c r="R22" s="0"/>
      <c r="S22" s="0"/>
      <c r="T22" s="39"/>
    </row>
    <row r="23" s="174" customFormat="true" ht="15" hidden="false" customHeight="false" outlineLevel="0" collapsed="false">
      <c r="A23" s="172" t="s">
        <v>114</v>
      </c>
      <c r="B23" s="33" t="n">
        <v>2607</v>
      </c>
      <c r="C23" s="33" t="n">
        <v>2602</v>
      </c>
      <c r="D23" s="33" t="n">
        <v>2778</v>
      </c>
      <c r="E23" s="173" t="n">
        <v>2612</v>
      </c>
      <c r="F23" s="33" t="n">
        <v>2709</v>
      </c>
      <c r="H23" s="38" t="n">
        <f aca="false">IF(OR(B23="..",F23=".."),"..",(IF(OR(B23&lt;50,F23&lt;50),"*",(F23/B23)-1)))</f>
        <v>0.0391254315304948</v>
      </c>
      <c r="J23" s="33" t="n">
        <v>1020</v>
      </c>
      <c r="K23" s="33" t="n">
        <v>965</v>
      </c>
      <c r="L23" s="33" t="n">
        <v>1055</v>
      </c>
      <c r="M23" s="173" t="n">
        <v>1058</v>
      </c>
      <c r="N23" s="33" t="n">
        <v>1100</v>
      </c>
      <c r="P23" s="38" t="n">
        <f aca="false">IF(OR(J23="..",N23=".."),"..",(IF(OR(J23&lt;50,N23&lt;50),"*",(N23/J23)-1)))</f>
        <v>0.0784313725490196</v>
      </c>
      <c r="Q23" s="176"/>
      <c r="R23" s="0"/>
      <c r="S23" s="0"/>
      <c r="T23" s="0"/>
    </row>
    <row r="24" customFormat="false" ht="12.75" hidden="false" customHeight="false" outlineLevel="1" collapsed="false">
      <c r="A24" s="177" t="s">
        <v>115</v>
      </c>
      <c r="B24" s="183" t="n">
        <v>565</v>
      </c>
      <c r="C24" s="183" t="n">
        <v>517</v>
      </c>
      <c r="D24" s="183" t="n">
        <v>607</v>
      </c>
      <c r="E24" s="112" t="n">
        <v>560</v>
      </c>
      <c r="F24" s="0" t="n">
        <v>563</v>
      </c>
      <c r="H24" s="38" t="n">
        <f aca="false">IF(OR(B24="..",F24=".."),"..",(IF(OR(B24&lt;50,F24&lt;50),"*",(F24/B24)-1)))</f>
        <v>-0.00353982300884959</v>
      </c>
      <c r="J24" s="183" t="n">
        <v>265</v>
      </c>
      <c r="K24" s="183" t="n">
        <v>222</v>
      </c>
      <c r="L24" s="183" t="n">
        <v>245</v>
      </c>
      <c r="M24" s="112" t="n">
        <v>258</v>
      </c>
      <c r="N24" s="0" t="n">
        <v>297</v>
      </c>
      <c r="O24" s="117"/>
      <c r="P24" s="38" t="n">
        <f aca="false">IF(OR(J24="..",N24=".."),"..",(IF(OR(J24&lt;50,N24&lt;50),"*",(N24/J24)-1)))</f>
        <v>0.120754716981132</v>
      </c>
      <c r="Q24" s="184"/>
      <c r="R24" s="185"/>
      <c r="S24" s="185"/>
      <c r="T24" s="185"/>
    </row>
    <row r="25" customFormat="false" ht="12.75" hidden="false" customHeight="false" outlineLevel="1" collapsed="false">
      <c r="A25" s="177" t="s">
        <v>116</v>
      </c>
      <c r="B25" s="183" t="n">
        <v>475</v>
      </c>
      <c r="C25" s="183" t="n">
        <v>520</v>
      </c>
      <c r="D25" s="183" t="n">
        <v>559</v>
      </c>
      <c r="E25" s="112" t="n">
        <v>536</v>
      </c>
      <c r="F25" s="0" t="n">
        <v>538</v>
      </c>
      <c r="H25" s="38" t="n">
        <f aca="false">IF(OR(B25="..",F25=".."),"..",(IF(OR(B25&lt;50,F25&lt;50),"*",(F25/B25)-1)))</f>
        <v>0.132631578947368</v>
      </c>
      <c r="J25" s="183" t="n">
        <v>216</v>
      </c>
      <c r="K25" s="183" t="n">
        <v>225</v>
      </c>
      <c r="L25" s="183" t="n">
        <v>239</v>
      </c>
      <c r="M25" s="112" t="n">
        <v>232</v>
      </c>
      <c r="N25" s="0" t="n">
        <v>278</v>
      </c>
      <c r="O25" s="117"/>
      <c r="P25" s="38" t="n">
        <f aca="false">IF(OR(J25="..",N25=".."),"..",(IF(OR(J25&lt;50,N25&lt;50),"*",(N25/J25)-1)))</f>
        <v>0.287037037037037</v>
      </c>
      <c r="Q25" s="184"/>
      <c r="R25" s="185"/>
      <c r="S25" s="185"/>
      <c r="T25" s="185"/>
    </row>
    <row r="26" customFormat="false" ht="12.75" hidden="false" customHeight="false" outlineLevel="1" collapsed="false">
      <c r="A26" s="177" t="s">
        <v>117</v>
      </c>
      <c r="B26" s="183" t="n">
        <v>351</v>
      </c>
      <c r="C26" s="183" t="n">
        <v>312</v>
      </c>
      <c r="D26" s="183" t="n">
        <v>331</v>
      </c>
      <c r="E26" s="112" t="n">
        <v>322</v>
      </c>
      <c r="F26" s="0" t="n">
        <v>360</v>
      </c>
      <c r="H26" s="38" t="n">
        <f aca="false">IF(OR(B26="..",F26=".."),"..",(IF(OR(B26&lt;50,F26&lt;50),"*",(F26/B26)-1)))</f>
        <v>0.0256410256410256</v>
      </c>
      <c r="J26" s="183" t="n">
        <v>112</v>
      </c>
      <c r="K26" s="183" t="n">
        <v>101</v>
      </c>
      <c r="L26" s="183" t="n">
        <v>126</v>
      </c>
      <c r="M26" s="112" t="n">
        <v>117</v>
      </c>
      <c r="N26" s="0" t="n">
        <v>100</v>
      </c>
      <c r="O26" s="117"/>
      <c r="P26" s="38" t="n">
        <f aca="false">IF(OR(J26="..",N26=".."),"..",(IF(OR(J26&lt;50,N26&lt;50),"*",(N26/J26)-1)))</f>
        <v>-0.107142857142857</v>
      </c>
      <c r="Q26" s="184"/>
      <c r="R26" s="185"/>
      <c r="S26" s="185"/>
      <c r="T26" s="185"/>
    </row>
    <row r="27" customFormat="false" ht="12.75" hidden="false" customHeight="false" outlineLevel="1" collapsed="false">
      <c r="A27" s="177" t="s">
        <v>118</v>
      </c>
      <c r="B27" s="183" t="n">
        <v>354</v>
      </c>
      <c r="C27" s="183" t="n">
        <v>391</v>
      </c>
      <c r="D27" s="183" t="n">
        <v>375</v>
      </c>
      <c r="E27" s="112" t="n">
        <v>345</v>
      </c>
      <c r="F27" s="0" t="n">
        <v>410</v>
      </c>
      <c r="H27" s="38" t="n">
        <f aca="false">IF(OR(B27="..",F27=".."),"..",(IF(OR(B27&lt;50,F27&lt;50),"*",(F27/B27)-1)))</f>
        <v>0.15819209039548</v>
      </c>
      <c r="J27" s="183" t="n">
        <v>139</v>
      </c>
      <c r="K27" s="183" t="n">
        <v>143</v>
      </c>
      <c r="L27" s="183" t="n">
        <v>149</v>
      </c>
      <c r="M27" s="112" t="n">
        <v>151</v>
      </c>
      <c r="N27" s="0" t="n">
        <v>141</v>
      </c>
      <c r="O27" s="117"/>
      <c r="P27" s="38" t="n">
        <f aca="false">IF(OR(J27="..",N27=".."),"..",(IF(OR(J27&lt;50,N27&lt;50),"*",(N27/J27)-1)))</f>
        <v>0.014388489208633</v>
      </c>
      <c r="Q27" s="184"/>
      <c r="R27" s="185"/>
      <c r="S27" s="185"/>
      <c r="T27" s="185"/>
    </row>
    <row r="28" customFormat="false" ht="12.75" hidden="false" customHeight="false" outlineLevel="1" collapsed="false">
      <c r="A28" s="177" t="s">
        <v>119</v>
      </c>
      <c r="B28" s="183" t="n">
        <v>862</v>
      </c>
      <c r="C28" s="183" t="n">
        <v>862</v>
      </c>
      <c r="D28" s="183" t="n">
        <v>906</v>
      </c>
      <c r="E28" s="112" t="n">
        <v>849</v>
      </c>
      <c r="F28" s="0" t="n">
        <v>838</v>
      </c>
      <c r="H28" s="38" t="n">
        <f aca="false">IF(OR(B28="..",F28=".."),"..",(IF(OR(B28&lt;50,F28&lt;50),"*",(F28/B28)-1)))</f>
        <v>-0.0278422273781903</v>
      </c>
      <c r="J28" s="183" t="n">
        <v>288</v>
      </c>
      <c r="K28" s="183" t="n">
        <v>274</v>
      </c>
      <c r="L28" s="183" t="n">
        <v>296</v>
      </c>
      <c r="M28" s="112" t="n">
        <v>300</v>
      </c>
      <c r="N28" s="0" t="n">
        <v>284</v>
      </c>
      <c r="O28" s="117"/>
      <c r="P28" s="38" t="n">
        <f aca="false">IF(OR(J28="..",N28=".."),"..",(IF(OR(J28&lt;50,N28&lt;50),"*",(N28/J28)-1)))</f>
        <v>-0.0138888888888888</v>
      </c>
      <c r="Q28" s="184"/>
      <c r="R28" s="185"/>
      <c r="S28" s="183"/>
      <c r="T28" s="183"/>
    </row>
    <row r="29" s="168" customFormat="true" ht="12.75" hidden="false" customHeight="false" outlineLevel="0" collapsed="false">
      <c r="A29" s="178"/>
      <c r="B29" s="182"/>
      <c r="C29" s="39"/>
      <c r="D29" s="39"/>
      <c r="E29" s="178"/>
      <c r="F29" s="0"/>
      <c r="H29" s="38"/>
      <c r="J29" s="182"/>
      <c r="K29" s="39"/>
      <c r="L29" s="39"/>
      <c r="M29" s="178"/>
      <c r="N29" s="0"/>
      <c r="P29" s="38"/>
      <c r="Q29" s="103"/>
      <c r="R29" s="0"/>
      <c r="S29" s="0"/>
      <c r="T29" s="0"/>
    </row>
    <row r="30" s="174" customFormat="true" ht="15" hidden="false" customHeight="false" outlineLevel="0" collapsed="false">
      <c r="A30" s="172" t="s">
        <v>120</v>
      </c>
      <c r="B30" s="33" t="n">
        <v>3412</v>
      </c>
      <c r="C30" s="33" t="n">
        <v>3261</v>
      </c>
      <c r="D30" s="33" t="n">
        <v>3127</v>
      </c>
      <c r="E30" s="173" t="n">
        <v>3077</v>
      </c>
      <c r="F30" s="33" t="n">
        <v>3007</v>
      </c>
      <c r="H30" s="38" t="n">
        <f aca="false">IF(OR(B30="..",F30=".."),"..",(IF(OR(B30&lt;50,F30&lt;50),"*",(F30/B30)-1)))</f>
        <v>-0.118698710433763</v>
      </c>
      <c r="J30" s="33" t="n">
        <v>1466</v>
      </c>
      <c r="K30" s="33" t="n">
        <v>1339</v>
      </c>
      <c r="L30" s="33" t="n">
        <v>1399</v>
      </c>
      <c r="M30" s="173" t="n">
        <v>1335</v>
      </c>
      <c r="N30" s="33" t="n">
        <v>1409</v>
      </c>
      <c r="P30" s="38" t="n">
        <f aca="false">IF(OR(J30="..",N30=".."),"..",(IF(OR(J30&lt;50,N30&lt;50),"*",(N30/J30)-1)))</f>
        <v>-0.0388813096862211</v>
      </c>
      <c r="Q30" s="176"/>
      <c r="R30" s="0"/>
      <c r="S30" s="0"/>
      <c r="T30" s="0"/>
    </row>
    <row r="31" customFormat="false" ht="12.75" hidden="false" customHeight="false" outlineLevel="1" collapsed="false">
      <c r="A31" s="177" t="s">
        <v>121</v>
      </c>
      <c r="B31" s="183" t="n">
        <v>2528</v>
      </c>
      <c r="C31" s="183" t="n">
        <v>2425</v>
      </c>
      <c r="D31" s="183" t="n">
        <v>2344</v>
      </c>
      <c r="E31" s="186" t="n">
        <v>2256</v>
      </c>
      <c r="F31" s="0" t="n">
        <v>2169</v>
      </c>
      <c r="H31" s="38" t="n">
        <f aca="false">IF(OR(B31="..",F31=".."),"..",(IF(OR(B31&lt;50,F31&lt;50),"*",(F31/B31)-1)))</f>
        <v>-0.142009493670886</v>
      </c>
      <c r="J31" s="183" t="n">
        <v>1184</v>
      </c>
      <c r="K31" s="183" t="n">
        <v>1093</v>
      </c>
      <c r="L31" s="183" t="n">
        <v>1138</v>
      </c>
      <c r="M31" s="178" t="n">
        <v>1071</v>
      </c>
      <c r="N31" s="0" t="n">
        <v>1179</v>
      </c>
      <c r="O31" s="117"/>
      <c r="P31" s="38" t="n">
        <f aca="false">IF(OR(J31="..",N31=".."),"..",(IF(OR(J31&lt;50,N31&lt;50),"*",(N31/J31)-1)))</f>
        <v>-0.00422297297297303</v>
      </c>
      <c r="Q31" s="184"/>
      <c r="R31" s="185"/>
      <c r="S31" s="185"/>
      <c r="T31" s="185"/>
    </row>
    <row r="32" customFormat="false" ht="12.75" hidden="false" customHeight="false" outlineLevel="1" collapsed="false">
      <c r="A32" s="177" t="s">
        <v>122</v>
      </c>
      <c r="B32" s="183" t="n">
        <v>296</v>
      </c>
      <c r="C32" s="183" t="n">
        <v>261</v>
      </c>
      <c r="D32" s="183" t="n">
        <v>257</v>
      </c>
      <c r="E32" s="112" t="n">
        <v>258</v>
      </c>
      <c r="F32" s="0" t="n">
        <v>249</v>
      </c>
      <c r="H32" s="38" t="n">
        <f aca="false">IF(OR(B32="..",F32=".."),"..",(IF(OR(B32&lt;50,F32&lt;50),"*",(F32/B32)-1)))</f>
        <v>-0.158783783783784</v>
      </c>
      <c r="J32" s="183" t="n">
        <v>78</v>
      </c>
      <c r="K32" s="183" t="n">
        <v>77</v>
      </c>
      <c r="L32" s="183" t="n">
        <v>68</v>
      </c>
      <c r="M32" s="112" t="n">
        <v>79</v>
      </c>
      <c r="N32" s="0" t="n">
        <v>59</v>
      </c>
      <c r="O32" s="117"/>
      <c r="P32" s="38" t="n">
        <f aca="false">IF(OR(J32="..",N32=".."),"..",(IF(OR(J32&lt;50,N32&lt;50),"*",(N32/J32)-1)))</f>
        <v>-0.243589743589744</v>
      </c>
      <c r="Q32" s="184"/>
      <c r="R32" s="185"/>
      <c r="S32" s="185"/>
      <c r="T32" s="183"/>
    </row>
    <row r="33" customFormat="false" ht="12.75" hidden="false" customHeight="false" outlineLevel="1" collapsed="false">
      <c r="A33" s="177" t="s">
        <v>123</v>
      </c>
      <c r="B33" s="183" t="n">
        <v>588</v>
      </c>
      <c r="C33" s="183" t="n">
        <v>575</v>
      </c>
      <c r="D33" s="183" t="n">
        <v>526</v>
      </c>
      <c r="E33" s="112" t="n">
        <v>563</v>
      </c>
      <c r="F33" s="0" t="n">
        <v>589</v>
      </c>
      <c r="H33" s="38" t="n">
        <f aca="false">IF(OR(B33="..",F33=".."),"..",(IF(OR(B33&lt;50,F33&lt;50),"*",(F33/B33)-1)))</f>
        <v>0.0017006802721089</v>
      </c>
      <c r="J33" s="183" t="n">
        <v>204</v>
      </c>
      <c r="K33" s="183" t="n">
        <v>169</v>
      </c>
      <c r="L33" s="183" t="n">
        <v>193</v>
      </c>
      <c r="M33" s="112" t="n">
        <v>185</v>
      </c>
      <c r="N33" s="0" t="n">
        <v>171</v>
      </c>
      <c r="O33" s="117"/>
      <c r="P33" s="38" t="n">
        <f aca="false">IF(OR(J33="..",N33=".."),"..",(IF(OR(J33&lt;50,N33&lt;50),"*",(N33/J33)-1)))</f>
        <v>-0.161764705882353</v>
      </c>
      <c r="Q33" s="184"/>
      <c r="R33" s="185"/>
      <c r="S33" s="183"/>
      <c r="T33" s="183"/>
    </row>
    <row r="34" s="168" customFormat="true" ht="12.75" hidden="false" customHeight="false" outlineLevel="0" collapsed="false">
      <c r="A34" s="178"/>
      <c r="B34" s="180"/>
      <c r="C34" s="180"/>
      <c r="D34" s="39"/>
      <c r="E34" s="178"/>
      <c r="F34" s="0"/>
      <c r="G34" s="180" t="e">
        <f aca="false"/>
        <v>#REF!</v>
      </c>
      <c r="H34" s="38"/>
      <c r="I34" s="180"/>
      <c r="J34" s="180"/>
      <c r="K34" s="180"/>
      <c r="L34" s="39"/>
      <c r="M34" s="178"/>
      <c r="N34" s="0"/>
      <c r="O34" s="180" t="e">
        <f aca="false"/>
        <v>#REF!</v>
      </c>
      <c r="P34" s="38"/>
      <c r="Q34" s="103"/>
      <c r="R34" s="0"/>
      <c r="S34" s="0"/>
      <c r="T34" s="0"/>
    </row>
    <row r="35" s="174" customFormat="true" ht="15" hidden="false" customHeight="false" outlineLevel="0" collapsed="false">
      <c r="A35" s="172" t="s">
        <v>124</v>
      </c>
      <c r="B35" s="33" t="n">
        <v>3038</v>
      </c>
      <c r="C35" s="33" t="n">
        <v>2967</v>
      </c>
      <c r="D35" s="33" t="n">
        <v>2931</v>
      </c>
      <c r="E35" s="173" t="n">
        <v>2843</v>
      </c>
      <c r="F35" s="33" t="n">
        <v>2943</v>
      </c>
      <c r="H35" s="38" t="n">
        <f aca="false">IF(OR(B35="..",F35=".."),"..",(IF(OR(B35&lt;50,F35&lt;50),"*",(F35/B35)-1)))</f>
        <v>-0.0312705727452272</v>
      </c>
      <c r="J35" s="33" t="n">
        <v>1165</v>
      </c>
      <c r="K35" s="33" t="n">
        <v>1070</v>
      </c>
      <c r="L35" s="33" t="n">
        <v>1158</v>
      </c>
      <c r="M35" s="173" t="n">
        <v>1152</v>
      </c>
      <c r="N35" s="33" t="n">
        <v>1177</v>
      </c>
      <c r="P35" s="38" t="n">
        <f aca="false">IF(OR(J35="..",N35=".."),"..",(IF(OR(J35&lt;50,N35&lt;50),"*",(N35/J35)-1)))</f>
        <v>0.0103004291845494</v>
      </c>
      <c r="Q35" s="176"/>
      <c r="R35" s="0"/>
      <c r="S35" s="0"/>
      <c r="T35" s="0"/>
    </row>
    <row r="36" customFormat="false" ht="12.75" hidden="false" customHeight="false" outlineLevel="1" collapsed="false">
      <c r="A36" s="177" t="s">
        <v>125</v>
      </c>
      <c r="B36" s="183" t="n">
        <v>329</v>
      </c>
      <c r="C36" s="183" t="n">
        <v>320</v>
      </c>
      <c r="D36" s="183" t="n">
        <v>264</v>
      </c>
      <c r="E36" s="112" t="n">
        <v>283</v>
      </c>
      <c r="F36" s="0" t="n">
        <v>287</v>
      </c>
      <c r="H36" s="38" t="n">
        <f aca="false">IF(OR(B36="..",F36=".."),"..",(IF(OR(B36&lt;50,F36&lt;50),"*",(F36/B36)-1)))</f>
        <v>-0.127659574468085</v>
      </c>
      <c r="J36" s="183" t="n">
        <v>95</v>
      </c>
      <c r="K36" s="183" t="n">
        <v>110</v>
      </c>
      <c r="L36" s="183" t="n">
        <v>118</v>
      </c>
      <c r="M36" s="112" t="n">
        <v>118</v>
      </c>
      <c r="N36" s="0" t="n">
        <v>102</v>
      </c>
      <c r="O36" s="117"/>
      <c r="P36" s="38" t="n">
        <f aca="false">IF(OR(J36="..",N36=".."),"..",(IF(OR(J36&lt;50,N36&lt;50),"*",(N36/J36)-1)))</f>
        <v>0.0736842105263158</v>
      </c>
      <c r="Q36" s="184"/>
      <c r="R36" s="185"/>
      <c r="S36" s="185"/>
      <c r="T36" s="185"/>
    </row>
    <row r="37" customFormat="false" ht="12.75" hidden="false" customHeight="false" outlineLevel="1" collapsed="false">
      <c r="A37" s="177" t="s">
        <v>126</v>
      </c>
      <c r="B37" s="183" t="n">
        <v>437</v>
      </c>
      <c r="C37" s="183" t="n">
        <v>408</v>
      </c>
      <c r="D37" s="183" t="n">
        <v>447</v>
      </c>
      <c r="E37" s="112" t="n">
        <v>431</v>
      </c>
      <c r="F37" s="0" t="n">
        <v>437</v>
      </c>
      <c r="H37" s="38" t="n">
        <f aca="false">IF(OR(B37="..",F37=".."),"..",(IF(OR(B37&lt;50,F37&lt;50),"*",(F37/B37)-1)))</f>
        <v>0</v>
      </c>
      <c r="J37" s="183" t="n">
        <v>189</v>
      </c>
      <c r="K37" s="183" t="n">
        <v>144</v>
      </c>
      <c r="L37" s="183" t="n">
        <v>182</v>
      </c>
      <c r="M37" s="112" t="n">
        <v>218</v>
      </c>
      <c r="N37" s="0" t="n">
        <v>193</v>
      </c>
      <c r="O37" s="117"/>
      <c r="P37" s="38" t="n">
        <f aca="false">IF(OR(J37="..",N37=".."),"..",(IF(OR(J37&lt;50,N37&lt;50),"*",(N37/J37)-1)))</f>
        <v>0.0211640211640212</v>
      </c>
      <c r="Q37" s="184"/>
      <c r="R37" s="185"/>
      <c r="S37" s="185"/>
      <c r="T37" s="185"/>
    </row>
    <row r="38" customFormat="false" ht="12.75" hidden="false" customHeight="false" outlineLevel="1" collapsed="false">
      <c r="A38" s="177" t="s">
        <v>127</v>
      </c>
      <c r="B38" s="183" t="n">
        <v>917</v>
      </c>
      <c r="C38" s="183" t="n">
        <v>963</v>
      </c>
      <c r="D38" s="183" t="n">
        <v>923</v>
      </c>
      <c r="E38" s="112" t="n">
        <v>903</v>
      </c>
      <c r="F38" s="39" t="n">
        <v>1001</v>
      </c>
      <c r="H38" s="38" t="n">
        <f aca="false">IF(OR(B38="..",F38=".."),"..",(IF(OR(B38&lt;50,F38&lt;50),"*",(F38/B38)-1)))</f>
        <v>0.0916030534351144</v>
      </c>
      <c r="J38" s="183" t="n">
        <v>372</v>
      </c>
      <c r="K38" s="183" t="n">
        <v>311</v>
      </c>
      <c r="L38" s="183" t="n">
        <v>365</v>
      </c>
      <c r="M38" s="112" t="n">
        <v>336</v>
      </c>
      <c r="N38" s="0" t="n">
        <v>357</v>
      </c>
      <c r="O38" s="117"/>
      <c r="P38" s="38" t="n">
        <f aca="false">IF(OR(J38="..",N38=".."),"..",(IF(OR(J38&lt;50,N38&lt;50),"*",(N38/J38)-1)))</f>
        <v>-0.0403225806451613</v>
      </c>
      <c r="Q38" s="184"/>
      <c r="R38" s="185"/>
      <c r="S38" s="185"/>
      <c r="T38" s="185"/>
    </row>
    <row r="39" customFormat="false" ht="12.75" hidden="false" customHeight="false" outlineLevel="1" collapsed="false">
      <c r="A39" s="177" t="s">
        <v>128</v>
      </c>
      <c r="B39" s="183" t="n">
        <v>609</v>
      </c>
      <c r="C39" s="183" t="n">
        <v>577</v>
      </c>
      <c r="D39" s="183" t="n">
        <v>597</v>
      </c>
      <c r="E39" s="112" t="n">
        <v>527</v>
      </c>
      <c r="F39" s="0" t="n">
        <v>514</v>
      </c>
      <c r="H39" s="38" t="n">
        <f aca="false">IF(OR(B39="..",F39=".."),"..",(IF(OR(B39&lt;50,F39&lt;50),"*",(F39/B39)-1)))</f>
        <v>-0.155993431855501</v>
      </c>
      <c r="J39" s="183" t="n">
        <v>212</v>
      </c>
      <c r="K39" s="183" t="n">
        <v>195</v>
      </c>
      <c r="L39" s="183" t="n">
        <v>195</v>
      </c>
      <c r="M39" s="112" t="n">
        <v>202</v>
      </c>
      <c r="N39" s="0" t="n">
        <v>189</v>
      </c>
      <c r="O39" s="117"/>
      <c r="P39" s="38" t="n">
        <f aca="false">IF(OR(J39="..",N39=".."),"..",(IF(OR(J39&lt;50,N39&lt;50),"*",(N39/J39)-1)))</f>
        <v>-0.108490566037736</v>
      </c>
      <c r="Q39" s="184"/>
      <c r="R39" s="185"/>
      <c r="S39" s="183"/>
      <c r="T39" s="183"/>
    </row>
    <row r="40" customFormat="false" ht="12.75" hidden="false" customHeight="false" outlineLevel="1" collapsed="false">
      <c r="A40" s="177" t="s">
        <v>129</v>
      </c>
      <c r="B40" s="183" t="n">
        <v>746</v>
      </c>
      <c r="C40" s="183" t="n">
        <v>699</v>
      </c>
      <c r="D40" s="183" t="n">
        <v>700</v>
      </c>
      <c r="E40" s="178" t="n">
        <v>699</v>
      </c>
      <c r="F40" s="0" t="n">
        <v>704</v>
      </c>
      <c r="H40" s="38" t="n">
        <f aca="false">IF(OR(B40="..",F40=".."),"..",(IF(OR(B40&lt;50,F40&lt;50),"*",(F40/B40)-1)))</f>
        <v>-0.0563002680965148</v>
      </c>
      <c r="J40" s="185" t="n">
        <v>297</v>
      </c>
      <c r="K40" s="185" t="n">
        <v>310</v>
      </c>
      <c r="L40" s="183" t="n">
        <v>298</v>
      </c>
      <c r="M40" s="178" t="n">
        <v>278</v>
      </c>
      <c r="N40" s="0" t="n">
        <v>336</v>
      </c>
      <c r="O40" s="117"/>
      <c r="P40" s="38" t="n">
        <f aca="false">IF(OR(J40="..",N40=".."),"..",(IF(OR(J40&lt;50,N40&lt;50),"*",(N40/J40)-1)))</f>
        <v>0.131313131313131</v>
      </c>
      <c r="Q40" s="184"/>
      <c r="R40" s="185"/>
      <c r="S40" s="183"/>
      <c r="T40" s="183"/>
    </row>
    <row r="41" s="168" customFormat="true" ht="12.75" hidden="false" customHeight="false" outlineLevel="0" collapsed="false">
      <c r="A41" s="178"/>
      <c r="B41" s="180"/>
      <c r="C41" s="180"/>
      <c r="D41" s="39"/>
      <c r="E41" s="178"/>
      <c r="F41" s="0"/>
      <c r="G41" s="181" t="n">
        <v>0</v>
      </c>
      <c r="H41" s="38"/>
      <c r="I41" s="181"/>
      <c r="J41" s="0"/>
      <c r="K41" s="0"/>
      <c r="L41" s="39"/>
      <c r="M41" s="178"/>
      <c r="N41" s="0"/>
      <c r="O41" s="181" t="n">
        <v>0</v>
      </c>
      <c r="P41" s="38"/>
      <c r="Q41" s="187"/>
      <c r="R41" s="0"/>
      <c r="S41" s="0"/>
      <c r="T41" s="39"/>
    </row>
    <row r="42" s="174" customFormat="true" ht="15" hidden="false" customHeight="false" outlineLevel="0" collapsed="false">
      <c r="A42" s="172" t="s">
        <v>130</v>
      </c>
      <c r="B42" s="33" t="n">
        <v>4188</v>
      </c>
      <c r="C42" s="33" t="n">
        <v>4043</v>
      </c>
      <c r="D42" s="33" t="n">
        <v>4284</v>
      </c>
      <c r="E42" s="173" t="n">
        <v>3737</v>
      </c>
      <c r="F42" s="33" t="n">
        <v>3999</v>
      </c>
      <c r="H42" s="38" t="n">
        <f aca="false">IF(OR(B42="..",F42=".."),"..",(IF(OR(B42&lt;50,F42&lt;50),"*",(F42/B42)-1)))</f>
        <v>-0.0451289398280802</v>
      </c>
      <c r="J42" s="33" t="n">
        <v>1881</v>
      </c>
      <c r="K42" s="33" t="n">
        <v>1859</v>
      </c>
      <c r="L42" s="33" t="n">
        <v>1920</v>
      </c>
      <c r="M42" s="173" t="n">
        <v>1837</v>
      </c>
      <c r="N42" s="33" t="n">
        <v>1978</v>
      </c>
      <c r="P42" s="38" t="n">
        <f aca="false">IF(OR(J42="..",N42=".."),"..",(IF(OR(J42&lt;50,N42&lt;50),"*",(N42/J42)-1)))</f>
        <v>0.0515683147262094</v>
      </c>
      <c r="Q42" s="97"/>
      <c r="R42" s="0"/>
      <c r="S42" s="0"/>
      <c r="T42" s="0"/>
    </row>
    <row r="43" s="189" customFormat="true" ht="12.75" hidden="false" customHeight="false" outlineLevel="0" collapsed="false">
      <c r="A43" s="167"/>
      <c r="B43" s="188"/>
      <c r="C43" s="33"/>
      <c r="D43" s="33"/>
      <c r="E43" s="167"/>
      <c r="F43" s="33"/>
      <c r="H43" s="38"/>
      <c r="J43" s="188"/>
      <c r="K43" s="33"/>
      <c r="L43" s="33"/>
      <c r="M43" s="167"/>
      <c r="N43" s="33"/>
      <c r="P43" s="38"/>
      <c r="Q43" s="190"/>
      <c r="R43" s="0"/>
      <c r="S43" s="0"/>
      <c r="T43" s="0"/>
    </row>
    <row r="44" s="174" customFormat="true" ht="15" hidden="false" customHeight="false" outlineLevel="0" collapsed="false">
      <c r="A44" s="172" t="s">
        <v>131</v>
      </c>
      <c r="B44" s="33" t="n">
        <v>3974</v>
      </c>
      <c r="C44" s="33" t="n">
        <v>4141</v>
      </c>
      <c r="D44" s="33" t="n">
        <v>4144</v>
      </c>
      <c r="E44" s="191" t="n">
        <v>3878</v>
      </c>
      <c r="F44" s="33" t="n">
        <v>3793</v>
      </c>
      <c r="H44" s="38" t="n">
        <f aca="false">IF(OR(B44="..",F44=".."),"..",(IF(OR(B44&lt;50,F44&lt;50),"*",(F44/B44)-1)))</f>
        <v>-0.0455460493205838</v>
      </c>
      <c r="J44" s="33" t="n">
        <v>1367</v>
      </c>
      <c r="K44" s="33" t="n">
        <v>1305</v>
      </c>
      <c r="L44" s="33" t="n">
        <v>1410</v>
      </c>
      <c r="M44" s="192" t="n">
        <v>1318</v>
      </c>
      <c r="N44" s="33" t="n">
        <v>1425</v>
      </c>
      <c r="P44" s="38" t="n">
        <f aca="false">IF(OR(J44="..",N44=".."),"..",(IF(OR(J44&lt;50,N44&lt;50),"*",(N44/J44)-1)))</f>
        <v>0.0424286759326993</v>
      </c>
      <c r="Q44" s="97"/>
      <c r="R44" s="0"/>
      <c r="S44" s="0"/>
      <c r="T44" s="0"/>
    </row>
    <row r="45" customFormat="false" ht="12.75" hidden="false" customHeight="false" outlineLevel="1" collapsed="false">
      <c r="A45" s="177" t="s">
        <v>132</v>
      </c>
      <c r="B45" s="183" t="n">
        <v>1065</v>
      </c>
      <c r="C45" s="183" t="n">
        <v>1182</v>
      </c>
      <c r="D45" s="183" t="n">
        <v>1248</v>
      </c>
      <c r="E45" s="179" t="n">
        <v>1118</v>
      </c>
      <c r="F45" s="39" t="n">
        <v>1092</v>
      </c>
      <c r="H45" s="38" t="n">
        <f aca="false">IF(OR(B45="..",F45=".."),"..",(IF(OR(B45&lt;50,F45&lt;50),"*",(F45/B45)-1)))</f>
        <v>0.0253521126760563</v>
      </c>
      <c r="J45" s="183" t="n">
        <v>339</v>
      </c>
      <c r="K45" s="183" t="n">
        <v>321</v>
      </c>
      <c r="L45" s="183" t="n">
        <v>348</v>
      </c>
      <c r="M45" s="112" t="n">
        <v>350</v>
      </c>
      <c r="N45" s="0" t="n">
        <v>356</v>
      </c>
      <c r="O45" s="117"/>
      <c r="P45" s="38" t="n">
        <f aca="false">IF(OR(J45="..",N45=".."),"..",(IF(OR(J45&lt;50,N45&lt;50),"*",(N45/J45)-1)))</f>
        <v>0.0501474926253687</v>
      </c>
      <c r="Q45" s="184"/>
      <c r="R45" s="185"/>
      <c r="S45" s="185"/>
      <c r="T45" s="185"/>
    </row>
    <row r="46" customFormat="false" ht="12.75" hidden="false" customHeight="false" outlineLevel="1" collapsed="false">
      <c r="A46" s="177" t="s">
        <v>133</v>
      </c>
      <c r="B46" s="183" t="n">
        <v>882</v>
      </c>
      <c r="C46" s="183" t="n">
        <v>831</v>
      </c>
      <c r="D46" s="183" t="n">
        <v>827</v>
      </c>
      <c r="E46" s="112" t="n">
        <v>762</v>
      </c>
      <c r="F46" s="0" t="n">
        <v>777</v>
      </c>
      <c r="H46" s="38" t="n">
        <f aca="false">IF(OR(B46="..",F46=".."),"..",(IF(OR(B46&lt;50,F46&lt;50),"*",(F46/B46)-1)))</f>
        <v>-0.119047619047619</v>
      </c>
      <c r="J46" s="183" t="n">
        <v>336</v>
      </c>
      <c r="K46" s="183" t="n">
        <v>270</v>
      </c>
      <c r="L46" s="183" t="n">
        <v>323</v>
      </c>
      <c r="M46" s="112" t="n">
        <v>290</v>
      </c>
      <c r="N46" s="0" t="n">
        <v>334</v>
      </c>
      <c r="O46" s="117"/>
      <c r="P46" s="38" t="n">
        <f aca="false">IF(OR(J46="..",N46=".."),"..",(IF(OR(J46&lt;50,N46&lt;50),"*",(N46/J46)-1)))</f>
        <v>-0.00595238095238093</v>
      </c>
      <c r="Q46" s="184"/>
      <c r="R46" s="185"/>
      <c r="S46" s="185"/>
      <c r="T46" s="185"/>
    </row>
    <row r="47" customFormat="false" ht="12.75" hidden="false" customHeight="false" outlineLevel="1" collapsed="false">
      <c r="A47" s="177" t="s">
        <v>134</v>
      </c>
      <c r="B47" s="183" t="n">
        <v>1187</v>
      </c>
      <c r="C47" s="183" t="n">
        <v>1242</v>
      </c>
      <c r="D47" s="183" t="n">
        <v>1158</v>
      </c>
      <c r="E47" s="178" t="n">
        <v>1100</v>
      </c>
      <c r="F47" s="0" t="n">
        <v>1119</v>
      </c>
      <c r="H47" s="38" t="n">
        <f aca="false">IF(OR(B47="..",F47=".."),"..",(IF(OR(B47&lt;50,F47&lt;50),"*",(F47/B47)-1)))</f>
        <v>-0.0572872788542544</v>
      </c>
      <c r="J47" s="183" t="n">
        <v>370</v>
      </c>
      <c r="K47" s="183" t="n">
        <v>374</v>
      </c>
      <c r="L47" s="183" t="n">
        <v>382</v>
      </c>
      <c r="M47" s="178" t="n">
        <v>334</v>
      </c>
      <c r="N47" s="0" t="n">
        <v>365</v>
      </c>
      <c r="O47" s="117"/>
      <c r="P47" s="38" t="n">
        <f aca="false">IF(OR(J47="..",N47=".."),"..",(IF(OR(J47&lt;50,N47&lt;50),"*",(N47/J47)-1)))</f>
        <v>-0.0135135135135135</v>
      </c>
      <c r="Q47" s="184"/>
      <c r="R47" s="185"/>
      <c r="S47" s="185"/>
      <c r="T47" s="183"/>
    </row>
    <row r="48" customFormat="false" ht="12.75" hidden="false" customHeight="false" outlineLevel="1" collapsed="false">
      <c r="A48" s="177" t="s">
        <v>135</v>
      </c>
      <c r="B48" s="183" t="n">
        <v>840</v>
      </c>
      <c r="C48" s="183" t="n">
        <v>886</v>
      </c>
      <c r="D48" s="183" t="n">
        <v>911</v>
      </c>
      <c r="E48" s="112" t="n">
        <v>898</v>
      </c>
      <c r="F48" s="0" t="n">
        <v>805</v>
      </c>
      <c r="H48" s="38" t="n">
        <f aca="false">IF(OR(B48="..",F48=".."),"..",(IF(OR(B48&lt;50,F48&lt;50),"*",(F48/B48)-1)))</f>
        <v>-0.0416666666666666</v>
      </c>
      <c r="J48" s="183" t="n">
        <v>322</v>
      </c>
      <c r="K48" s="183" t="n">
        <v>340</v>
      </c>
      <c r="L48" s="183" t="n">
        <v>357</v>
      </c>
      <c r="M48" s="112" t="n">
        <v>344</v>
      </c>
      <c r="N48" s="0" t="n">
        <v>370</v>
      </c>
      <c r="O48" s="117"/>
      <c r="P48" s="38" t="n">
        <f aca="false">IF(OR(J48="..",N48=".."),"..",(IF(OR(J48&lt;50,N48&lt;50),"*",(N48/J48)-1)))</f>
        <v>0.149068322981367</v>
      </c>
      <c r="Q48" s="184"/>
      <c r="R48" s="185"/>
      <c r="S48" s="185"/>
      <c r="T48" s="185"/>
    </row>
    <row r="49" s="168" customFormat="true" ht="12.75" hidden="false" customHeight="false" outlineLevel="0" collapsed="false">
      <c r="A49" s="178"/>
      <c r="B49" s="39"/>
      <c r="C49" s="39"/>
      <c r="D49" s="39"/>
      <c r="E49" s="178"/>
      <c r="F49" s="0"/>
      <c r="H49" s="38"/>
      <c r="J49" s="182"/>
      <c r="K49" s="39"/>
      <c r="L49" s="39"/>
      <c r="M49" s="178"/>
      <c r="N49" s="0"/>
      <c r="P49" s="38"/>
      <c r="Q49" s="103"/>
      <c r="R49" s="0"/>
      <c r="S49" s="0"/>
      <c r="T49" s="0"/>
    </row>
    <row r="50" s="174" customFormat="true" ht="15" hidden="false" customHeight="false" outlineLevel="0" collapsed="false">
      <c r="A50" s="172" t="s">
        <v>136</v>
      </c>
      <c r="B50" s="33" t="n">
        <v>2194</v>
      </c>
      <c r="C50" s="33" t="n">
        <v>2185</v>
      </c>
      <c r="D50" s="33" t="n">
        <v>2313</v>
      </c>
      <c r="E50" s="173" t="n">
        <v>2169</v>
      </c>
      <c r="F50" s="33" t="n">
        <v>2353</v>
      </c>
      <c r="H50" s="38" t="n">
        <f aca="false">IF(OR(B50="..",F50=".."),"..",(IF(OR(B50&lt;50,F50&lt;50),"*",(F50/B50)-1)))</f>
        <v>0.0724703737465815</v>
      </c>
      <c r="J50" s="33" t="n">
        <v>736</v>
      </c>
      <c r="K50" s="33" t="n">
        <v>651</v>
      </c>
      <c r="L50" s="33" t="n">
        <v>769</v>
      </c>
      <c r="M50" s="175" t="n">
        <v>724</v>
      </c>
      <c r="N50" s="37" t="n">
        <v>746</v>
      </c>
      <c r="P50" s="38" t="n">
        <f aca="false">IF(OR(J50="..",N50=".."),"..",(IF(OR(J50&lt;50,N50&lt;50),"*",(N50/J50)-1)))</f>
        <v>0.013586956521739</v>
      </c>
      <c r="Q50" s="176"/>
      <c r="R50" s="0"/>
      <c r="S50" s="0"/>
      <c r="T50" s="0"/>
    </row>
    <row r="51" customFormat="false" ht="12.75" hidden="false" customHeight="false" outlineLevel="1" collapsed="false">
      <c r="A51" s="177" t="s">
        <v>137</v>
      </c>
      <c r="B51" s="183" t="n">
        <v>759</v>
      </c>
      <c r="C51" s="183" t="n">
        <v>762</v>
      </c>
      <c r="D51" s="183" t="n">
        <v>849</v>
      </c>
      <c r="E51" s="112" t="n">
        <v>804</v>
      </c>
      <c r="F51" s="0" t="n">
        <v>861</v>
      </c>
      <c r="H51" s="38" t="n">
        <f aca="false">IF(OR(B51="..",F51=".."),"..",(IF(OR(B51&lt;50,F51&lt;50),"*",(F51/B51)-1)))</f>
        <v>0.134387351778656</v>
      </c>
      <c r="J51" s="183" t="n">
        <v>246</v>
      </c>
      <c r="K51" s="183" t="n">
        <v>248</v>
      </c>
      <c r="L51" s="183" t="n">
        <v>280</v>
      </c>
      <c r="M51" s="112" t="n">
        <v>270</v>
      </c>
      <c r="N51" s="0" t="n">
        <v>260</v>
      </c>
      <c r="O51" s="117"/>
      <c r="P51" s="38" t="n">
        <f aca="false">IF(OR(J51="..",N51=".."),"..",(IF(OR(J51&lt;50,N51&lt;50),"*",(N51/J51)-1)))</f>
        <v>0.056910569105691</v>
      </c>
      <c r="Q51" s="184"/>
      <c r="R51" s="185"/>
      <c r="S51" s="185"/>
      <c r="T51" s="185"/>
    </row>
    <row r="52" customFormat="false" ht="12.75" hidden="false" customHeight="false" outlineLevel="1" collapsed="false">
      <c r="A52" s="177" t="s">
        <v>138</v>
      </c>
      <c r="B52" s="183" t="n">
        <v>573</v>
      </c>
      <c r="C52" s="183" t="n">
        <v>581</v>
      </c>
      <c r="D52" s="183" t="n">
        <v>599</v>
      </c>
      <c r="E52" s="112" t="n">
        <v>558</v>
      </c>
      <c r="F52" s="0" t="n">
        <v>606</v>
      </c>
      <c r="H52" s="38" t="n">
        <f aca="false">IF(OR(B52="..",F52=".."),"..",(IF(OR(B52&lt;50,F52&lt;50),"*",(F52/B52)-1)))</f>
        <v>0.0575916230366491</v>
      </c>
      <c r="J52" s="183" t="n">
        <v>204</v>
      </c>
      <c r="K52" s="183" t="n">
        <v>192</v>
      </c>
      <c r="L52" s="183" t="n">
        <v>202</v>
      </c>
      <c r="M52" s="112" t="n">
        <v>194</v>
      </c>
      <c r="N52" s="0" t="n">
        <v>249</v>
      </c>
      <c r="O52" s="117"/>
      <c r="P52" s="38" t="n">
        <f aca="false">IF(OR(J52="..",N52=".."),"..",(IF(OR(J52&lt;50,N52&lt;50),"*",(N52/J52)-1)))</f>
        <v>0.220588235294118</v>
      </c>
      <c r="Q52" s="184"/>
      <c r="R52" s="185"/>
      <c r="S52" s="185"/>
      <c r="T52" s="183"/>
    </row>
    <row r="53" customFormat="false" ht="12.75" hidden="false" customHeight="false" outlineLevel="1" collapsed="false">
      <c r="A53" s="177" t="s">
        <v>139</v>
      </c>
      <c r="B53" s="183" t="n">
        <v>315</v>
      </c>
      <c r="C53" s="183" t="n">
        <v>280</v>
      </c>
      <c r="D53" s="183" t="n">
        <v>294</v>
      </c>
      <c r="E53" s="112" t="n">
        <v>274</v>
      </c>
      <c r="F53" s="0" t="n">
        <v>277</v>
      </c>
      <c r="H53" s="38" t="n">
        <f aca="false">IF(OR(B53="..",F53=".."),"..",(IF(OR(B53&lt;50,F53&lt;50),"*",(F53/B53)-1)))</f>
        <v>-0.120634920634921</v>
      </c>
      <c r="J53" s="183" t="n">
        <v>123</v>
      </c>
      <c r="K53" s="183" t="n">
        <v>82</v>
      </c>
      <c r="L53" s="183" t="n">
        <v>129</v>
      </c>
      <c r="M53" s="112" t="n">
        <v>127</v>
      </c>
      <c r="N53" s="0" t="n">
        <v>97</v>
      </c>
      <c r="O53" s="117"/>
      <c r="P53" s="38" t="n">
        <f aca="false">IF(OR(J53="..",N53=".."),"..",(IF(OR(J53&lt;50,N53&lt;50),"*",(N53/J53)-1)))</f>
        <v>-0.211382113821138</v>
      </c>
      <c r="Q53" s="184"/>
      <c r="R53" s="185"/>
      <c r="S53" s="185"/>
      <c r="T53" s="185"/>
    </row>
    <row r="54" customFormat="false" ht="12.75" hidden="false" customHeight="false" outlineLevel="1" collapsed="false">
      <c r="A54" s="177" t="s">
        <v>140</v>
      </c>
      <c r="B54" s="183" t="n">
        <v>291</v>
      </c>
      <c r="C54" s="183" t="n">
        <v>313</v>
      </c>
      <c r="D54" s="183" t="n">
        <v>246</v>
      </c>
      <c r="E54" s="112" t="n">
        <v>233</v>
      </c>
      <c r="F54" s="0" t="n">
        <v>288</v>
      </c>
      <c r="H54" s="38" t="n">
        <f aca="false">IF(OR(B54="..",F54=".."),"..",(IF(OR(B54&lt;50,F54&lt;50),"*",(F54/B54)-1)))</f>
        <v>-0.0103092783505154</v>
      </c>
      <c r="J54" s="183" t="n">
        <v>90</v>
      </c>
      <c r="K54" s="183" t="n">
        <v>81</v>
      </c>
      <c r="L54" s="183" t="n">
        <v>95</v>
      </c>
      <c r="M54" s="112" t="n">
        <v>64</v>
      </c>
      <c r="N54" s="0" t="n">
        <v>85</v>
      </c>
      <c r="O54" s="117"/>
      <c r="P54" s="38" t="n">
        <f aca="false">IF(OR(J54="..",N54=".."),"..",(IF(OR(J54&lt;50,N54&lt;50),"*",(N54/J54)-1)))</f>
        <v>-0.0555555555555556</v>
      </c>
      <c r="Q54" s="184"/>
      <c r="R54" s="185"/>
      <c r="S54" s="185"/>
      <c r="T54" s="185"/>
    </row>
    <row r="55" customFormat="false" ht="12.75" hidden="false" customHeight="false" outlineLevel="1" collapsed="false">
      <c r="A55" s="177" t="s">
        <v>141</v>
      </c>
      <c r="B55" s="183" t="n">
        <v>256</v>
      </c>
      <c r="C55" s="183" t="n">
        <v>249</v>
      </c>
      <c r="D55" s="183" t="n">
        <v>325</v>
      </c>
      <c r="E55" s="112" t="n">
        <v>300</v>
      </c>
      <c r="F55" s="0" t="n">
        <v>321</v>
      </c>
      <c r="H55" s="38" t="n">
        <f aca="false">IF(OR(B55="..",F55=".."),"..",(IF(OR(B55&lt;50,F55&lt;50),"*",(F55/B55)-1)))</f>
        <v>0.25390625</v>
      </c>
      <c r="J55" s="183" t="n">
        <v>73</v>
      </c>
      <c r="K55" s="183" t="n">
        <v>48</v>
      </c>
      <c r="L55" s="183" t="n">
        <v>63</v>
      </c>
      <c r="M55" s="112" t="n">
        <v>69</v>
      </c>
      <c r="N55" s="0" t="n">
        <v>55</v>
      </c>
      <c r="O55" s="117"/>
      <c r="P55" s="38" t="n">
        <f aca="false">IF(OR(J55="..",N55=".."),"..",(IF(OR(J55&lt;50,N55&lt;50),"*",(N55/J55)-1)))</f>
        <v>-0.246575342465753</v>
      </c>
      <c r="Q55" s="184"/>
      <c r="R55" s="185"/>
      <c r="S55" s="185"/>
      <c r="T55" s="185"/>
    </row>
    <row r="56" s="168" customFormat="true" ht="12.75" hidden="false" customHeight="false" outlineLevel="0" collapsed="false">
      <c r="A56" s="178"/>
      <c r="C56" s="0"/>
      <c r="D56" s="0"/>
      <c r="E56" s="178"/>
      <c r="F56" s="0"/>
      <c r="H56" s="60"/>
      <c r="J56" s="182"/>
      <c r="K56" s="39"/>
      <c r="L56" s="39"/>
      <c r="M56" s="178"/>
      <c r="N56" s="0"/>
      <c r="P56" s="60"/>
      <c r="Q56" s="103"/>
      <c r="R56" s="0"/>
      <c r="S56" s="0"/>
      <c r="T56" s="39"/>
    </row>
    <row r="57" s="174" customFormat="true" ht="15" hidden="false" customHeight="false" outlineLevel="0" collapsed="false">
      <c r="A57" s="172" t="s">
        <v>142</v>
      </c>
      <c r="B57" s="33" t="n">
        <v>2206</v>
      </c>
      <c r="C57" s="33" t="n">
        <v>2081</v>
      </c>
      <c r="D57" s="33" t="n">
        <v>2150</v>
      </c>
      <c r="E57" s="173" t="n">
        <v>2173</v>
      </c>
      <c r="F57" s="33" t="n">
        <v>2253</v>
      </c>
      <c r="H57" s="38" t="n">
        <f aca="false">IF(OR(B57="..",F57=".."),"..",(IF(OR(B57&lt;50,F57&lt;50),"*",(F57/B57)-1)))</f>
        <v>0.0213055303717136</v>
      </c>
      <c r="J57" s="33" t="n">
        <v>952</v>
      </c>
      <c r="K57" s="33" t="n">
        <v>839</v>
      </c>
      <c r="L57" s="33" t="n">
        <v>861</v>
      </c>
      <c r="M57" s="175" t="n">
        <v>807</v>
      </c>
      <c r="N57" s="37" t="n">
        <v>728</v>
      </c>
      <c r="P57" s="38" t="n">
        <f aca="false">IF(OR(J57="..",N57=".."),"..",(IF(OR(J57&lt;50,N57&lt;50),"*",(N57/J57)-1)))</f>
        <v>-0.235294117647059</v>
      </c>
      <c r="Q57" s="176"/>
      <c r="R57" s="37"/>
      <c r="S57" s="37"/>
    </row>
    <row r="58" s="168" customFormat="true" ht="7.5" hidden="false" customHeight="true" outlineLevel="0" collapsed="false">
      <c r="A58" s="178"/>
      <c r="C58" s="0"/>
      <c r="D58" s="0"/>
      <c r="E58" s="178"/>
      <c r="F58" s="0"/>
      <c r="H58" s="38"/>
      <c r="K58" s="0"/>
      <c r="L58" s="0"/>
      <c r="M58" s="178"/>
      <c r="N58" s="0"/>
      <c r="P58" s="38"/>
      <c r="Q58" s="103"/>
      <c r="R58" s="0"/>
      <c r="S58" s="0"/>
    </row>
    <row r="59" s="196" customFormat="true" ht="15" hidden="false" customHeight="false" outlineLevel="0" collapsed="false">
      <c r="A59" s="193" t="s">
        <v>143</v>
      </c>
      <c r="B59" s="96" t="n">
        <v>33425</v>
      </c>
      <c r="C59" s="96" t="n">
        <v>33032</v>
      </c>
      <c r="D59" s="96" t="n">
        <v>34118</v>
      </c>
      <c r="E59" s="194" t="n">
        <v>31870</v>
      </c>
      <c r="F59" s="33" t="n">
        <v>32625</v>
      </c>
      <c r="G59" s="195"/>
      <c r="H59" s="38" t="n">
        <f aca="false">IF(OR(B59="..",F59=".."),"..",(IF(OR(B59&lt;50,F59&lt;50),"*",(F59/B59)-1)))</f>
        <v>-0.0239341810022439</v>
      </c>
      <c r="I59" s="195"/>
      <c r="J59" s="96" t="n">
        <v>12444</v>
      </c>
      <c r="K59" s="96" t="n">
        <v>11774</v>
      </c>
      <c r="L59" s="96" t="n">
        <v>12523</v>
      </c>
      <c r="M59" s="194" t="n">
        <v>12119</v>
      </c>
      <c r="N59" s="33" t="n">
        <v>12605</v>
      </c>
      <c r="O59" s="195"/>
      <c r="P59" s="38" t="n">
        <f aca="false">IF(OR(J59="..",N59=".."),"..",(IF(OR(J59&lt;50,N59&lt;50),"*",(N59/J59)-1)))</f>
        <v>0.012937962070074</v>
      </c>
      <c r="Q59" s="103"/>
      <c r="R59" s="0"/>
      <c r="S59" s="0"/>
    </row>
    <row r="60" s="168" customFormat="true" ht="12.75" hidden="false" customHeight="true" outlineLevel="0" collapsed="false">
      <c r="A60" s="197"/>
      <c r="B60" s="198"/>
      <c r="C60" s="84"/>
      <c r="D60" s="84"/>
      <c r="E60" s="197"/>
      <c r="F60" s="197"/>
      <c r="G60" s="198"/>
      <c r="H60" s="140"/>
      <c r="I60" s="198"/>
      <c r="J60" s="198"/>
      <c r="K60" s="84"/>
      <c r="L60" s="84"/>
      <c r="M60" s="197"/>
      <c r="N60" s="197"/>
      <c r="O60" s="198"/>
      <c r="P60" s="140"/>
      <c r="Q60" s="103"/>
      <c r="R60" s="0"/>
      <c r="S60" s="0"/>
    </row>
    <row r="62" s="121" customFormat="true" ht="12.75" hidden="false" customHeight="false" outlineLevel="0" collapsed="false">
      <c r="A62" s="148"/>
      <c r="G62" s="124"/>
      <c r="H62" s="122"/>
    </row>
    <row r="63" s="121" customFormat="true" ht="12.75" hidden="false" customHeight="false" outlineLevel="0" collapsed="false">
      <c r="A63" s="149"/>
      <c r="H63" s="122"/>
    </row>
    <row r="64" s="121" customFormat="true" ht="12.75" hidden="false" customHeight="false" outlineLevel="0" collapsed="false">
      <c r="A64" s="120"/>
      <c r="H64" s="122"/>
    </row>
    <row r="65" s="121" customFormat="true" ht="12.75" hidden="false" customHeight="false" outlineLevel="0" collapsed="false">
      <c r="A65" s="120"/>
      <c r="H65" s="122"/>
    </row>
    <row r="66" s="121" customFormat="true" ht="12.75" hidden="false" customHeight="false" outlineLevel="0" collapsed="false">
      <c r="A66" s="120"/>
      <c r="H66" s="122"/>
    </row>
  </sheetData>
  <mergeCells count="18">
    <mergeCell ref="A1:P1"/>
    <mergeCell ref="Q1:AF1"/>
    <mergeCell ref="AG1:AV1"/>
    <mergeCell ref="AW1:BL1"/>
    <mergeCell ref="BM1:CB1"/>
    <mergeCell ref="CC1:CR1"/>
    <mergeCell ref="CS1:DH1"/>
    <mergeCell ref="DI1:DX1"/>
    <mergeCell ref="DY1:EN1"/>
    <mergeCell ref="EO1:FD1"/>
    <mergeCell ref="FE1:FT1"/>
    <mergeCell ref="FU1:GJ1"/>
    <mergeCell ref="GK1:GZ1"/>
    <mergeCell ref="HA1:HP1"/>
    <mergeCell ref="HQ1:IF1"/>
    <mergeCell ref="IG1:IV1"/>
    <mergeCell ref="B3:F3"/>
    <mergeCell ref="J3:N3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6" min="2" style="102" width="15.41"/>
    <col collapsed="false" customWidth="true" hidden="false" outlineLevel="0" max="7" min="7" style="102" width="2.7"/>
    <col collapsed="false" customWidth="true" hidden="false" outlineLevel="0" max="8" min="8" style="199" width="20.41"/>
    <col collapsed="false" customWidth="true" hidden="false" outlineLevel="0" max="10" min="10" style="0" width="19.56"/>
    <col collapsed="false" customWidth="true" hidden="false" outlineLevel="0" max="11" min="11" style="0" width="9.41"/>
  </cols>
  <sheetData>
    <row r="1" customFormat="false" ht="32.25" hidden="false" customHeight="true" outlineLevel="0" collapsed="false">
      <c r="A1" s="123" t="s">
        <v>144</v>
      </c>
      <c r="B1" s="123"/>
      <c r="C1" s="123"/>
      <c r="D1" s="123"/>
      <c r="E1" s="123"/>
      <c r="F1" s="123"/>
      <c r="G1" s="123"/>
      <c r="H1" s="123"/>
    </row>
    <row r="2" customFormat="false" ht="12" hidden="false" customHeight="true" outlineLevel="0" collapsed="false">
      <c r="A2" s="20"/>
      <c r="B2" s="200"/>
      <c r="C2" s="200"/>
      <c r="D2" s="201"/>
      <c r="E2" s="201"/>
      <c r="F2" s="202"/>
      <c r="G2" s="202"/>
      <c r="H2" s="203"/>
    </row>
    <row r="3" customFormat="false" ht="45" hidden="false" customHeight="true" outlineLevel="0" collapsed="false">
      <c r="A3" s="204"/>
      <c r="B3" s="24" t="s">
        <v>49</v>
      </c>
      <c r="C3" s="24" t="s">
        <v>50</v>
      </c>
      <c r="D3" s="23" t="s">
        <v>51</v>
      </c>
      <c r="E3" s="24" t="s">
        <v>52</v>
      </c>
      <c r="F3" s="24" t="s">
        <v>53</v>
      </c>
      <c r="G3" s="25"/>
      <c r="H3" s="26" t="s">
        <v>33</v>
      </c>
    </row>
    <row r="4" customFormat="false" ht="12.75" hidden="false" customHeight="false" outlineLevel="0" collapsed="false">
      <c r="A4" s="205"/>
      <c r="B4" s="206"/>
      <c r="C4" s="206"/>
      <c r="D4" s="206"/>
      <c r="E4" s="206"/>
      <c r="F4" s="206"/>
      <c r="G4" s="206"/>
      <c r="H4" s="207"/>
    </row>
    <row r="5" customFormat="false" ht="12.75" hidden="false" customHeight="false" outlineLevel="0" collapsed="false">
      <c r="A5" s="205"/>
      <c r="B5" s="129"/>
      <c r="C5" s="206"/>
      <c r="D5" s="206"/>
      <c r="E5" s="206"/>
      <c r="F5" s="206"/>
      <c r="G5" s="206"/>
      <c r="H5" s="207"/>
    </row>
    <row r="6" customFormat="false" ht="15" hidden="false" customHeight="false" outlineLevel="0" collapsed="false">
      <c r="A6" s="131" t="s">
        <v>71</v>
      </c>
      <c r="B6" s="33" t="n">
        <v>33425</v>
      </c>
      <c r="C6" s="33" t="n">
        <v>33032</v>
      </c>
      <c r="D6" s="33" t="n">
        <v>34118</v>
      </c>
      <c r="E6" s="33" t="n">
        <v>31870</v>
      </c>
      <c r="F6" s="33" t="n">
        <v>32625</v>
      </c>
      <c r="H6" s="35" t="n">
        <f aca="false">IF(OR(B6="..",F6=".."),"..",(IF(OR(B6&lt;50,F6&lt;50),"*",(F6/B6)-1)))</f>
        <v>-0.0239341810022439</v>
      </c>
    </row>
    <row r="7" customFormat="false" ht="12.75" hidden="false" customHeight="false" outlineLevel="0" collapsed="false">
      <c r="A7" s="113" t="s">
        <v>145</v>
      </c>
      <c r="B7" s="39" t="n">
        <v>11649</v>
      </c>
      <c r="C7" s="39" t="n">
        <v>11645</v>
      </c>
      <c r="D7" s="39" t="n">
        <v>11903</v>
      </c>
      <c r="E7" s="39" t="n">
        <v>10942</v>
      </c>
      <c r="F7" s="39" t="n">
        <v>11700</v>
      </c>
      <c r="H7" s="44" t="n">
        <f aca="false">IF(OR(B7="..",F7=".."),"..",(IF(OR(B7&lt;50,F7&lt;50),"*",(F7/B7)-1)))</f>
        <v>0.00437805820242088</v>
      </c>
      <c r="I7" s="208"/>
      <c r="L7" s="39"/>
    </row>
    <row r="8" customFormat="false" ht="12.75" hidden="false" customHeight="false" outlineLevel="0" collapsed="false">
      <c r="A8" s="113" t="s">
        <v>146</v>
      </c>
      <c r="B8" s="39" t="n">
        <v>8121</v>
      </c>
      <c r="C8" s="39" t="n">
        <v>7773</v>
      </c>
      <c r="D8" s="39" t="n">
        <v>7978</v>
      </c>
      <c r="E8" s="39" t="n">
        <v>7467</v>
      </c>
      <c r="F8" s="39" t="n">
        <v>7717</v>
      </c>
      <c r="H8" s="44" t="n">
        <f aca="false">IF(OR(B8="..",F8=".."),"..",(IF(OR(B8&lt;50,F8&lt;50),"*",(F8/B8)-1)))</f>
        <v>-0.0497475680334935</v>
      </c>
      <c r="I8" s="208"/>
      <c r="L8" s="39"/>
    </row>
    <row r="9" customFormat="false" ht="12.75" hidden="false" customHeight="false" outlineLevel="0" collapsed="false">
      <c r="A9" s="113" t="s">
        <v>147</v>
      </c>
      <c r="B9" s="39" t="n">
        <v>11694</v>
      </c>
      <c r="C9" s="39" t="n">
        <v>11703</v>
      </c>
      <c r="D9" s="39" t="n">
        <v>12292</v>
      </c>
      <c r="E9" s="39" t="n">
        <v>11563</v>
      </c>
      <c r="F9" s="39" t="n">
        <v>11281</v>
      </c>
      <c r="H9" s="44" t="n">
        <f aca="false">IF(OR(B9="..",F9=".."),"..",(IF(OR(B9&lt;50,F9&lt;50),"*",(F9/B9)-1)))</f>
        <v>-0.0353172567128443</v>
      </c>
      <c r="I9" s="208"/>
    </row>
    <row r="10" customFormat="false" ht="12.75" hidden="false" customHeight="false" outlineLevel="0" collapsed="false">
      <c r="A10" s="113" t="s">
        <v>148</v>
      </c>
      <c r="B10" s="39" t="n">
        <v>1638</v>
      </c>
      <c r="C10" s="39" t="n">
        <v>1604</v>
      </c>
      <c r="D10" s="39" t="n">
        <v>1630</v>
      </c>
      <c r="E10" s="39" t="n">
        <v>1576</v>
      </c>
      <c r="F10" s="39" t="n">
        <v>1576</v>
      </c>
      <c r="H10" s="44" t="n">
        <f aca="false">IF(OR(B10="..",F10=".."),"..",(IF(OR(B10&lt;50,F10&lt;50),"*",(F10/B10)-1)))</f>
        <v>-0.0378510378510378</v>
      </c>
      <c r="I10" s="208"/>
    </row>
    <row r="11" customFormat="false" ht="12.75" hidden="false" customHeight="false" outlineLevel="0" collapsed="false">
      <c r="A11" s="113" t="s">
        <v>149</v>
      </c>
      <c r="B11" s="209" t="n">
        <v>323</v>
      </c>
      <c r="C11" s="0" t="n">
        <v>307</v>
      </c>
      <c r="D11" s="0" t="n">
        <v>315</v>
      </c>
      <c r="E11" s="0" t="n">
        <v>322</v>
      </c>
      <c r="F11" s="0" t="n">
        <v>351</v>
      </c>
      <c r="H11" s="44" t="n">
        <f aca="false">IF(OR(B11="..",F11=".."),"..",(IF(OR(B11&lt;50,F11&lt;50),"*",(F11/B11)-1)))</f>
        <v>0.0866873065015479</v>
      </c>
      <c r="I11" s="208"/>
    </row>
    <row r="12" customFormat="false" ht="9" hidden="false" customHeight="true" outlineLevel="0" collapsed="false">
      <c r="A12" s="210"/>
      <c r="B12" s="134"/>
      <c r="C12" s="134"/>
      <c r="D12" s="134"/>
      <c r="E12" s="134"/>
      <c r="F12" s="134"/>
      <c r="G12" s="211"/>
      <c r="H12" s="140"/>
      <c r="I12" s="208"/>
    </row>
    <row r="13" customFormat="false" ht="12.75" hidden="false" customHeight="false" outlineLevel="0" collapsed="false">
      <c r="A13" s="212"/>
      <c r="B13" s="213"/>
      <c r="C13" s="213"/>
      <c r="D13" s="213"/>
      <c r="E13" s="213"/>
      <c r="F13" s="213"/>
      <c r="H13" s="214"/>
    </row>
    <row r="14" customFormat="false" ht="15" hidden="false" customHeight="false" outlineLevel="0" collapsed="false">
      <c r="A14" s="95"/>
      <c r="B14" s="38" t="n">
        <v>1</v>
      </c>
      <c r="C14" s="38" t="n">
        <v>1</v>
      </c>
      <c r="D14" s="38" t="n">
        <v>1</v>
      </c>
      <c r="E14" s="38" t="n">
        <f aca="false">E6/$E$6</f>
        <v>1</v>
      </c>
      <c r="F14" s="38" t="n">
        <f aca="false">F6/$F$6</f>
        <v>1</v>
      </c>
      <c r="H14" s="215"/>
    </row>
    <row r="15" customFormat="false" ht="12.75" hidden="false" customHeight="false" outlineLevel="0" collapsed="false">
      <c r="A15" s="113" t="s">
        <v>145</v>
      </c>
      <c r="B15" s="60" t="n">
        <v>0.348511593118923</v>
      </c>
      <c r="C15" s="60" t="n">
        <v>0.352536933882296</v>
      </c>
      <c r="D15" s="60" t="n">
        <v>0.348877425405944</v>
      </c>
      <c r="E15" s="60" t="n">
        <f aca="false">E7/$E$6</f>
        <v>0.343332287417634</v>
      </c>
      <c r="F15" s="60" t="n">
        <f aca="false">F7/$F$6</f>
        <v>0.358620689655172</v>
      </c>
      <c r="H15" s="214"/>
    </row>
    <row r="16" customFormat="false" ht="12.75" hidden="false" customHeight="false" outlineLevel="0" collapsed="false">
      <c r="A16" s="113" t="s">
        <v>146</v>
      </c>
      <c r="B16" s="60" t="n">
        <v>0.242961854899028</v>
      </c>
      <c r="C16" s="60" t="n">
        <v>0.235317268103657</v>
      </c>
      <c r="D16" s="60" t="n">
        <v>0.233835512046427</v>
      </c>
      <c r="E16" s="60" t="n">
        <f aca="false">E8/$E$6</f>
        <v>0.234295575776592</v>
      </c>
      <c r="F16" s="60" t="n">
        <f aca="false">F8/$F$6</f>
        <v>0.236536398467433</v>
      </c>
      <c r="H16" s="214"/>
    </row>
    <row r="17" customFormat="false" ht="12.75" hidden="false" customHeight="false" outlineLevel="0" collapsed="false">
      <c r="A17" s="113" t="s">
        <v>147</v>
      </c>
      <c r="B17" s="60" t="n">
        <v>0.349857890800299</v>
      </c>
      <c r="C17" s="60" t="n">
        <v>0.354292806975055</v>
      </c>
      <c r="D17" s="60" t="n">
        <v>0.360279031596225</v>
      </c>
      <c r="E17" s="60" t="n">
        <f aca="false">E9/$E$6</f>
        <v>0.36281769689363</v>
      </c>
      <c r="F17" s="60" t="n">
        <f aca="false">F9/$F$6</f>
        <v>0.345777777777778</v>
      </c>
      <c r="H17" s="214"/>
    </row>
    <row r="18" customFormat="false" ht="12.75" hidden="false" customHeight="false" outlineLevel="0" collapsed="false">
      <c r="A18" s="113" t="s">
        <v>148</v>
      </c>
      <c r="B18" s="60" t="n">
        <v>0.0490052356020942</v>
      </c>
      <c r="C18" s="60" t="n">
        <v>0.0485589731169775</v>
      </c>
      <c r="D18" s="60" t="n">
        <v>0.0477753678410223</v>
      </c>
      <c r="E18" s="60" t="n">
        <f aca="false">E10/$E$6</f>
        <v>0.0494508942579228</v>
      </c>
      <c r="F18" s="60" t="n">
        <f aca="false">F10/$F$6</f>
        <v>0.0483065134099617</v>
      </c>
      <c r="H18" s="214"/>
    </row>
    <row r="19" customFormat="false" ht="12.75" hidden="false" customHeight="false" outlineLevel="0" collapsed="false">
      <c r="A19" s="113" t="s">
        <v>149</v>
      </c>
      <c r="B19" s="60" t="n">
        <v>0.00966342557965595</v>
      </c>
      <c r="C19" s="60" t="n">
        <v>0.00929401792201502</v>
      </c>
      <c r="D19" s="60" t="n">
        <v>0.00923266311038162</v>
      </c>
      <c r="E19" s="60" t="n">
        <f aca="false">E11/$E$6</f>
        <v>0.0101035456542203</v>
      </c>
      <c r="F19" s="60" t="n">
        <f aca="false">F11/$F$6</f>
        <v>0.0107586206896552</v>
      </c>
      <c r="H19" s="214"/>
    </row>
    <row r="20" customFormat="false" ht="13.5" hidden="false" customHeight="false" outlineLevel="0" collapsed="false">
      <c r="A20" s="216"/>
      <c r="B20" s="217"/>
      <c r="C20" s="217"/>
      <c r="D20" s="217"/>
      <c r="E20" s="217"/>
      <c r="F20" s="217"/>
      <c r="G20" s="218"/>
      <c r="H20" s="219"/>
    </row>
    <row r="21" customFormat="false" ht="12.75" hidden="false" customHeight="false" outlineLevel="0" collapsed="false">
      <c r="A21" s="205"/>
      <c r="B21" s="220"/>
      <c r="C21" s="213"/>
      <c r="D21" s="213"/>
      <c r="E21" s="213"/>
      <c r="F21" s="213"/>
      <c r="H21" s="214"/>
    </row>
    <row r="22" customFormat="false" ht="16.5" hidden="false" customHeight="true" outlineLevel="0" collapsed="false">
      <c r="A22" s="131" t="s">
        <v>83</v>
      </c>
      <c r="B22" s="33" t="n">
        <v>12444</v>
      </c>
      <c r="C22" s="33" t="n">
        <v>11774</v>
      </c>
      <c r="D22" s="33" t="n">
        <v>12523</v>
      </c>
      <c r="E22" s="33" t="n">
        <v>12119</v>
      </c>
      <c r="F22" s="33" t="n">
        <v>12605</v>
      </c>
      <c r="H22" s="35" t="n">
        <f aca="false">IF(OR(B22="..",F22=".."),"..",(IF(OR(B22&lt;50,F22&lt;50),"*",(F22/B22)-1)))</f>
        <v>0.012937962070074</v>
      </c>
    </row>
    <row r="23" customFormat="false" ht="12.75" hidden="false" customHeight="false" outlineLevel="0" collapsed="false">
      <c r="A23" s="113" t="s">
        <v>145</v>
      </c>
      <c r="B23" s="39" t="n">
        <v>3268</v>
      </c>
      <c r="C23" s="39" t="n">
        <v>3186</v>
      </c>
      <c r="D23" s="39" t="n">
        <v>3346</v>
      </c>
      <c r="E23" s="39" t="n">
        <v>3249</v>
      </c>
      <c r="F23" s="39" t="n">
        <v>3482</v>
      </c>
      <c r="H23" s="44" t="n">
        <f aca="false">IF(OR(B23="..",F23=".."),"..",(IF(OR(B23&lt;50,F23&lt;50),"*",(F23/B23)-1)))</f>
        <v>0.065483476132191</v>
      </c>
      <c r="I23" s="208"/>
    </row>
    <row r="24" customFormat="false" ht="12.75" hidden="false" customHeight="false" outlineLevel="0" collapsed="false">
      <c r="A24" s="113" t="s">
        <v>146</v>
      </c>
      <c r="B24" s="39" t="n">
        <v>3074</v>
      </c>
      <c r="C24" s="39" t="n">
        <v>2787</v>
      </c>
      <c r="D24" s="39" t="n">
        <v>3073</v>
      </c>
      <c r="E24" s="39" t="n">
        <v>2912</v>
      </c>
      <c r="F24" s="39" t="n">
        <v>3164</v>
      </c>
      <c r="H24" s="44" t="n">
        <f aca="false">IF(OR(B24="..",F24=".."),"..",(IF(OR(B24&lt;50,F24&lt;50),"*",(F24/B24)-1)))</f>
        <v>0.029277813923227</v>
      </c>
      <c r="I24" s="208"/>
      <c r="J24" s="208"/>
      <c r="K24" s="208"/>
    </row>
    <row r="25" customFormat="false" ht="12.75" hidden="false" customHeight="false" outlineLevel="0" collapsed="false">
      <c r="A25" s="113" t="s">
        <v>147</v>
      </c>
      <c r="B25" s="39" t="n">
        <v>5156</v>
      </c>
      <c r="C25" s="39" t="n">
        <v>4886</v>
      </c>
      <c r="D25" s="39" t="n">
        <v>5189</v>
      </c>
      <c r="E25" s="39" t="n">
        <v>5046</v>
      </c>
      <c r="F25" s="39" t="n">
        <v>5015</v>
      </c>
      <c r="H25" s="44" t="n">
        <f aca="false">IF(OR(B25="..",F25=".."),"..",(IF(OR(B25&lt;50,F25&lt;50),"*",(F25/B25)-1)))</f>
        <v>-0.0273467804499612</v>
      </c>
      <c r="I25" s="208"/>
      <c r="J25" s="208"/>
      <c r="K25" s="208"/>
    </row>
    <row r="26" customFormat="false" ht="12.75" hidden="false" customHeight="false" outlineLevel="0" collapsed="false">
      <c r="A26" s="113" t="s">
        <v>148</v>
      </c>
      <c r="B26" s="82" t="n">
        <v>827</v>
      </c>
      <c r="C26" s="0" t="n">
        <v>796</v>
      </c>
      <c r="D26" s="0" t="n">
        <v>812</v>
      </c>
      <c r="E26" s="0" t="n">
        <v>802</v>
      </c>
      <c r="F26" s="0" t="n">
        <v>836</v>
      </c>
      <c r="H26" s="44" t="n">
        <f aca="false">IF(OR(B26="..",F26=".."),"..",(IF(OR(B26&lt;50,F26&lt;50),"*",(F26/B26)-1)))</f>
        <v>0.0108827085852479</v>
      </c>
      <c r="I26" s="208"/>
      <c r="J26" s="208"/>
      <c r="K26" s="208"/>
    </row>
    <row r="27" customFormat="false" ht="12.75" hidden="false" customHeight="false" outlineLevel="0" collapsed="false">
      <c r="A27" s="113" t="s">
        <v>149</v>
      </c>
      <c r="B27" s="209" t="n">
        <v>119</v>
      </c>
      <c r="C27" s="0" t="n">
        <v>119</v>
      </c>
      <c r="D27" s="0" t="n">
        <v>103</v>
      </c>
      <c r="E27" s="0" t="n">
        <v>110</v>
      </c>
      <c r="F27" s="0" t="n">
        <v>108</v>
      </c>
      <c r="H27" s="44" t="n">
        <f aca="false">IF(OR(B27="..",F27=".."),"..",(IF(OR(B27&lt;50,F27&lt;50),"*",(F27/B27)-1)))</f>
        <v>-0.092436974789916</v>
      </c>
      <c r="I27" s="208"/>
      <c r="J27" s="208"/>
      <c r="K27" s="208"/>
    </row>
    <row r="28" customFormat="false" ht="8.25" hidden="false" customHeight="true" outlineLevel="0" collapsed="false">
      <c r="A28" s="210"/>
      <c r="B28" s="134"/>
      <c r="C28" s="221"/>
      <c r="D28" s="221"/>
      <c r="E28" s="221"/>
      <c r="F28" s="221"/>
      <c r="G28" s="211"/>
      <c r="H28" s="222"/>
      <c r="I28" s="208"/>
      <c r="J28" s="208"/>
      <c r="K28" s="208"/>
    </row>
    <row r="29" customFormat="false" ht="12.75" hidden="false" customHeight="false" outlineLevel="0" collapsed="false">
      <c r="A29" s="212"/>
      <c r="B29" s="213"/>
      <c r="C29" s="213"/>
      <c r="D29" s="213"/>
      <c r="E29" s="213"/>
      <c r="F29" s="213"/>
      <c r="H29" s="223"/>
      <c r="J29" s="208"/>
      <c r="K29" s="208"/>
    </row>
    <row r="30" customFormat="false" ht="15" hidden="false" customHeight="false" outlineLevel="0" collapsed="false">
      <c r="A30" s="95"/>
      <c r="B30" s="38" t="n">
        <v>1</v>
      </c>
      <c r="C30" s="38" t="n">
        <v>1</v>
      </c>
      <c r="D30" s="38" t="n">
        <v>1</v>
      </c>
      <c r="E30" s="38" t="n">
        <f aca="false">E22/$E$22</f>
        <v>1</v>
      </c>
      <c r="F30" s="38" t="n">
        <f aca="false">F22/$F$22</f>
        <v>1</v>
      </c>
      <c r="H30" s="224"/>
    </row>
    <row r="31" customFormat="false" ht="12.75" hidden="false" customHeight="false" outlineLevel="0" collapsed="false">
      <c r="A31" s="113" t="s">
        <v>145</v>
      </c>
      <c r="B31" s="60" t="n">
        <v>0.262616522018644</v>
      </c>
      <c r="C31" s="60" t="n">
        <v>0.270596228979107</v>
      </c>
      <c r="D31" s="60" t="n">
        <v>0.267188373392957</v>
      </c>
      <c r="E31" s="60" t="n">
        <f aca="false">E23/$E$22</f>
        <v>0.26809142668537</v>
      </c>
      <c r="F31" s="60" t="n">
        <f aca="false">F23/$F$22</f>
        <v>0.276239587465292</v>
      </c>
      <c r="H31" s="213"/>
    </row>
    <row r="32" customFormat="false" ht="12.75" hidden="false" customHeight="false" outlineLevel="0" collapsed="false">
      <c r="A32" s="113" t="s">
        <v>146</v>
      </c>
      <c r="B32" s="60" t="n">
        <v>0.247026679524269</v>
      </c>
      <c r="C32" s="60" t="n">
        <v>0.236708000679463</v>
      </c>
      <c r="D32" s="60" t="n">
        <v>0.245388485187255</v>
      </c>
      <c r="E32" s="60" t="n">
        <f aca="false">E24/$E$22</f>
        <v>0.240283851802954</v>
      </c>
      <c r="F32" s="60" t="n">
        <f aca="false">F24/$F$22</f>
        <v>0.251011503371678</v>
      </c>
      <c r="H32" s="213"/>
    </row>
    <row r="33" customFormat="false" ht="12.75" hidden="false" customHeight="false" outlineLevel="0" collapsed="false">
      <c r="A33" s="113" t="s">
        <v>147</v>
      </c>
      <c r="B33" s="60" t="n">
        <v>0.414336226293796</v>
      </c>
      <c r="C33" s="60" t="n">
        <v>0.414982164090369</v>
      </c>
      <c r="D33" s="60" t="n">
        <v>0.41435758204903</v>
      </c>
      <c r="E33" s="60" t="n">
        <f aca="false">E25/$E$22</f>
        <v>0.416370987705256</v>
      </c>
      <c r="F33" s="60" t="n">
        <f aca="false">F25/$F$22</f>
        <v>0.397857992859976</v>
      </c>
      <c r="H33" s="213"/>
    </row>
    <row r="34" customFormat="false" ht="12.75" hidden="false" customHeight="false" outlineLevel="0" collapsed="false">
      <c r="A34" s="113" t="s">
        <v>148</v>
      </c>
      <c r="B34" s="60" t="n">
        <v>0.0664577306332369</v>
      </c>
      <c r="C34" s="60" t="n">
        <v>0.0676065907932733</v>
      </c>
      <c r="D34" s="60" t="n">
        <v>0.0648406931246506</v>
      </c>
      <c r="E34" s="60" t="n">
        <f aca="false">E26/$E$22</f>
        <v>0.0661770773166103</v>
      </c>
      <c r="F34" s="60" t="n">
        <f aca="false">F26/$F$22</f>
        <v>0.0663228877429592</v>
      </c>
      <c r="H34" s="213"/>
    </row>
    <row r="35" customFormat="false" ht="12.75" hidden="false" customHeight="false" outlineLevel="0" collapsed="false">
      <c r="A35" s="113" t="s">
        <v>149</v>
      </c>
      <c r="B35" s="60" t="n">
        <v>0.00956284153005465</v>
      </c>
      <c r="C35" s="60" t="n">
        <v>0.0101070154577883</v>
      </c>
      <c r="D35" s="60" t="n">
        <v>0.00822486624610716</v>
      </c>
      <c r="E35" s="60" t="n">
        <f aca="false">E27/$E$22</f>
        <v>0.00907665648980939</v>
      </c>
      <c r="F35" s="60" t="n">
        <f aca="false">F27/$F$22</f>
        <v>0.0085680285600952</v>
      </c>
      <c r="H35" s="213"/>
    </row>
    <row r="36" customFormat="false" ht="12.75" hidden="false" customHeight="false" outlineLevel="0" collapsed="false">
      <c r="A36" s="210"/>
      <c r="B36" s="225"/>
      <c r="C36" s="225"/>
      <c r="D36" s="225"/>
      <c r="E36" s="225"/>
      <c r="F36" s="225"/>
      <c r="G36" s="225"/>
      <c r="H36" s="226"/>
    </row>
    <row r="39" s="121" customFormat="true" ht="12.75" hidden="false" customHeight="false" outlineLevel="0" collapsed="false">
      <c r="A39" s="148"/>
      <c r="G39" s="124"/>
      <c r="H39" s="126"/>
    </row>
    <row r="40" s="121" customFormat="true" ht="12.75" hidden="false" customHeight="false" outlineLevel="0" collapsed="false">
      <c r="A40" s="149"/>
      <c r="H40" s="126"/>
    </row>
    <row r="41" s="121" customFormat="true" ht="12.75" hidden="false" customHeight="false" outlineLevel="0" collapsed="false">
      <c r="A41" s="120"/>
      <c r="H41" s="126"/>
    </row>
    <row r="42" s="121" customFormat="true" ht="12.75" hidden="false" customHeight="false" outlineLevel="0" collapsed="false">
      <c r="A42" s="120"/>
      <c r="H42" s="126"/>
    </row>
    <row r="43" s="121" customFormat="true" ht="12.75" hidden="false" customHeight="false" outlineLevel="0" collapsed="false">
      <c r="A43" s="120"/>
      <c r="H43" s="126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54.85"/>
    <col collapsed="false" customWidth="true" hidden="false" outlineLevel="0" max="2" min="2" style="14" width="13.28"/>
    <col collapsed="false" customWidth="true" hidden="false" outlineLevel="0" max="3" min="3" style="14" width="12.99"/>
    <col collapsed="false" customWidth="true" hidden="false" outlineLevel="0" max="4" min="4" style="14" width="15.7"/>
    <col collapsed="false" customWidth="true" hidden="false" outlineLevel="0" max="6" min="5" style="14" width="14.99"/>
    <col collapsed="false" customWidth="true" hidden="false" outlineLevel="0" max="7" min="7" style="14" width="2.28"/>
    <col collapsed="false" customWidth="true" hidden="false" outlineLevel="0" max="8" min="8" style="227" width="22.85"/>
    <col collapsed="false" customWidth="false" hidden="false" outlineLevel="0" max="257" min="9" style="14" width="9.14"/>
  </cols>
  <sheetData>
    <row r="1" s="16" customFormat="true" ht="21" hidden="false" customHeight="true" outlineLevel="0" collapsed="false">
      <c r="A1" s="15" t="s">
        <v>150</v>
      </c>
      <c r="B1" s="15"/>
      <c r="C1" s="15"/>
      <c r="D1" s="15"/>
      <c r="E1" s="15"/>
      <c r="F1" s="15"/>
      <c r="G1" s="15"/>
      <c r="H1" s="15"/>
    </row>
    <row r="2" customFormat="false" ht="15.75" hidden="false" customHeight="true" outlineLevel="0" collapsed="false">
      <c r="A2" s="228"/>
      <c r="B2" s="18"/>
      <c r="C2" s="18"/>
      <c r="D2" s="18"/>
      <c r="E2" s="18"/>
      <c r="F2" s="18"/>
      <c r="G2" s="17"/>
      <c r="H2" s="229"/>
    </row>
    <row r="3" s="233" customFormat="true" ht="44.25" hidden="false" customHeight="true" outlineLevel="0" collapsed="false">
      <c r="A3" s="230"/>
      <c r="B3" s="231" t="s">
        <v>151</v>
      </c>
      <c r="C3" s="231" t="s">
        <v>152</v>
      </c>
      <c r="D3" s="231" t="s">
        <v>153</v>
      </c>
      <c r="E3" s="231" t="n">
        <v>40543</v>
      </c>
      <c r="F3" s="231" t="s">
        <v>154</v>
      </c>
      <c r="G3" s="22"/>
      <c r="H3" s="232" t="s">
        <v>155</v>
      </c>
    </row>
    <row r="4" customFormat="false" ht="6" hidden="false" customHeight="true" outlineLevel="0" collapsed="false">
      <c r="A4" s="20"/>
      <c r="C4" s="234"/>
      <c r="D4" s="234"/>
      <c r="E4" s="234"/>
      <c r="F4" s="234"/>
      <c r="G4" s="234"/>
    </row>
    <row r="5" customFormat="false" ht="15" hidden="false" customHeight="false" outlineLevel="0" collapsed="false">
      <c r="A5" s="29" t="s">
        <v>34</v>
      </c>
      <c r="B5" s="30"/>
      <c r="C5" s="30"/>
      <c r="D5" s="30"/>
      <c r="E5" s="30"/>
      <c r="F5" s="30"/>
      <c r="J5" s="0"/>
      <c r="K5" s="0"/>
      <c r="L5" s="0"/>
      <c r="M5" s="0"/>
    </row>
    <row r="6" customFormat="false" ht="12" hidden="false" customHeight="true" outlineLevel="0" collapsed="false">
      <c r="A6" s="235"/>
      <c r="B6" s="30"/>
      <c r="C6" s="30"/>
      <c r="D6" s="30"/>
      <c r="E6" s="30"/>
      <c r="F6" s="30"/>
      <c r="J6" s="0"/>
      <c r="K6" s="0"/>
      <c r="L6" s="0"/>
      <c r="M6" s="0"/>
    </row>
    <row r="7" customFormat="false" ht="12" hidden="false" customHeight="true" outlineLevel="0" collapsed="false">
      <c r="A7" s="29" t="s">
        <v>156</v>
      </c>
      <c r="B7" s="236" t="n">
        <v>240707</v>
      </c>
      <c r="C7" s="236" t="n">
        <v>239041</v>
      </c>
      <c r="D7" s="236" t="n">
        <v>238593</v>
      </c>
      <c r="E7" s="236" t="n">
        <v>237507</v>
      </c>
      <c r="F7" s="236" t="n">
        <v>236543</v>
      </c>
      <c r="H7" s="35" t="n">
        <f aca="false">IF(OR(B7="..",F7=".."),"..",(IF(OR(B7&lt;50,F7&lt;50),"*",(F7/B7)-1)))</f>
        <v>-0.0172990399115938</v>
      </c>
      <c r="J7" s="0"/>
      <c r="K7" s="0"/>
      <c r="L7" s="0"/>
      <c r="M7" s="0"/>
    </row>
    <row r="8" customFormat="false" ht="12" hidden="false" customHeight="true" outlineLevel="0" collapsed="false">
      <c r="A8" s="235"/>
      <c r="B8" s="30"/>
      <c r="C8" s="30"/>
      <c r="D8" s="30"/>
      <c r="E8" s="30"/>
      <c r="F8" s="30"/>
      <c r="J8" s="0"/>
      <c r="K8" s="0"/>
      <c r="L8" s="0"/>
      <c r="M8" s="0"/>
    </row>
    <row r="9" customFormat="false" ht="15" hidden="false" customHeight="false" outlineLevel="0" collapsed="false">
      <c r="A9" s="32" t="s">
        <v>35</v>
      </c>
      <c r="B9" s="33" t="n">
        <v>139065</v>
      </c>
      <c r="C9" s="33" t="n">
        <v>136644</v>
      </c>
      <c r="D9" s="33" t="n">
        <v>135138</v>
      </c>
      <c r="E9" s="237" t="n">
        <v>133377</v>
      </c>
      <c r="F9" s="33" t="n">
        <v>131346</v>
      </c>
      <c r="H9" s="35" t="n">
        <f aca="false">IF(OR(B9="..",F9=".."),"..",(IF(OR(B9&lt;50,F9&lt;50),"*",(F9/B9)-1)))</f>
        <v>-0.0555064178621508</v>
      </c>
      <c r="I9" s="33"/>
      <c r="J9" s="0"/>
      <c r="K9" s="0"/>
      <c r="L9" s="0"/>
      <c r="M9" s="0"/>
    </row>
    <row r="10" customFormat="false" ht="12" hidden="false" customHeight="true" outlineLevel="0" collapsed="false">
      <c r="A10" s="238"/>
      <c r="C10" s="37" t="s">
        <v>157</v>
      </c>
      <c r="D10" s="0"/>
      <c r="E10" s="237"/>
      <c r="F10" s="33"/>
      <c r="H10" s="38"/>
      <c r="I10" s="239"/>
      <c r="J10" s="0"/>
      <c r="K10" s="0"/>
      <c r="L10" s="0"/>
      <c r="M10" s="0"/>
    </row>
    <row r="11" s="16" customFormat="true" ht="12.75" hidden="false" customHeight="true" outlineLevel="0" collapsed="false">
      <c r="A11" s="40" t="s">
        <v>36</v>
      </c>
      <c r="B11" s="33" t="n">
        <v>98907</v>
      </c>
      <c r="C11" s="33" t="n">
        <v>96635</v>
      </c>
      <c r="D11" s="33" t="n">
        <v>95050</v>
      </c>
      <c r="E11" s="237" t="n">
        <v>93172</v>
      </c>
      <c r="F11" s="33" t="n">
        <v>91211</v>
      </c>
      <c r="H11" s="35" t="n">
        <f aca="false">IF(OR(B11="..",F11=".."),"..",(IF(OR(B11&lt;50,F11&lt;50),"*",(F11/B11)-1)))</f>
        <v>-0.0778104684198288</v>
      </c>
      <c r="I11" s="33"/>
      <c r="J11" s="0"/>
      <c r="K11" s="0"/>
      <c r="L11" s="0"/>
      <c r="M11" s="0"/>
    </row>
    <row r="12" customFormat="false" ht="12.75" hidden="false" customHeight="false" outlineLevel="0" collapsed="false">
      <c r="A12" s="240" t="s">
        <v>37</v>
      </c>
      <c r="B12" s="39" t="n">
        <v>95718</v>
      </c>
      <c r="C12" s="39" t="n">
        <v>94066</v>
      </c>
      <c r="D12" s="39" t="n">
        <v>93109</v>
      </c>
      <c r="E12" s="241" t="n">
        <v>91764</v>
      </c>
      <c r="F12" s="39" t="n">
        <v>90115</v>
      </c>
      <c r="H12" s="44" t="n">
        <f aca="false">IF(OR(B12="..",F12=".."),"..",(IF(OR(B12&lt;50,F12&lt;50),"*",(F12/B12)-1)))</f>
        <v>-0.0585365344031426</v>
      </c>
      <c r="I12" s="39"/>
      <c r="J12" s="0"/>
      <c r="K12" s="39"/>
      <c r="L12" s="0"/>
      <c r="M12" s="39"/>
    </row>
    <row r="13" customFormat="false" ht="12.75" hidden="false" customHeight="false" outlineLevel="0" collapsed="false">
      <c r="A13" s="240" t="s">
        <v>38</v>
      </c>
      <c r="B13" s="39" t="n">
        <v>3316</v>
      </c>
      <c r="C13" s="39" t="n">
        <v>2663</v>
      </c>
      <c r="D13" s="39" t="n">
        <v>2002</v>
      </c>
      <c r="E13" s="241" t="n">
        <v>1455</v>
      </c>
      <c r="F13" s="39" t="n">
        <v>1110</v>
      </c>
      <c r="H13" s="44" t="n">
        <f aca="false">IF(OR(B13="..",F13=".."),"..",(IF(OR(B13&lt;50,F13&lt;50),"*",(F13/B13)-1)))</f>
        <v>-0.665259348612787</v>
      </c>
      <c r="I13" s="242"/>
      <c r="J13" s="0"/>
      <c r="K13" s="0"/>
      <c r="L13" s="0"/>
      <c r="M13" s="0"/>
    </row>
    <row r="14" customFormat="false" ht="12.75" hidden="false" customHeight="false" outlineLevel="0" collapsed="false">
      <c r="A14" s="48"/>
      <c r="C14" s="39"/>
      <c r="D14" s="0"/>
      <c r="E14" s="241"/>
      <c r="F14" s="39"/>
      <c r="H14" s="35"/>
      <c r="I14" s="239"/>
      <c r="J14" s="0"/>
      <c r="K14" s="0"/>
      <c r="L14" s="0"/>
      <c r="M14" s="0"/>
    </row>
    <row r="15" customFormat="false" ht="12.75" hidden="false" customHeight="false" outlineLevel="0" collapsed="false">
      <c r="A15" s="243" t="s">
        <v>158</v>
      </c>
      <c r="B15" s="244" t="n">
        <v>15</v>
      </c>
      <c r="C15" s="245" t="n">
        <v>14.9</v>
      </c>
      <c r="D15" s="246" t="n">
        <v>14.9031457753815</v>
      </c>
      <c r="E15" s="247" t="n">
        <v>14.8</v>
      </c>
      <c r="F15" s="246" t="n">
        <v>14.7843612972155</v>
      </c>
      <c r="H15" s="35"/>
      <c r="I15" s="239"/>
      <c r="J15" s="0"/>
      <c r="K15" s="0"/>
      <c r="L15" s="0"/>
      <c r="M15" s="0"/>
    </row>
    <row r="16" customFormat="false" ht="12.75" hidden="false" customHeight="false" outlineLevel="0" collapsed="false">
      <c r="A16" s="48"/>
      <c r="C16" s="39"/>
      <c r="D16" s="0"/>
      <c r="F16" s="39"/>
      <c r="H16" s="35"/>
      <c r="I16" s="239"/>
      <c r="J16" s="0"/>
      <c r="K16" s="0"/>
      <c r="L16" s="0"/>
      <c r="M16" s="0"/>
    </row>
    <row r="17" customFormat="false" ht="12.75" hidden="false" customHeight="false" outlineLevel="0" collapsed="false">
      <c r="A17" s="46" t="s">
        <v>39</v>
      </c>
      <c r="B17" s="33" t="n">
        <v>43929</v>
      </c>
      <c r="C17" s="33" t="n">
        <v>43631</v>
      </c>
      <c r="D17" s="33" t="n">
        <v>43615</v>
      </c>
      <c r="E17" s="237" t="n">
        <v>43636</v>
      </c>
      <c r="F17" s="33" t="n">
        <v>43503</v>
      </c>
      <c r="H17" s="35" t="n">
        <f aca="false">IF(OR(B17="..",F17=".."),"..",(IF(OR(B17&lt;50,F17&lt;50),"*",(F17/B17)-1)))</f>
        <v>-0.00969746636618174</v>
      </c>
      <c r="I17" s="239"/>
      <c r="J17" s="0"/>
      <c r="K17" s="39"/>
      <c r="L17" s="0"/>
      <c r="M17" s="39"/>
    </row>
    <row r="18" customFormat="false" ht="12.75" hidden="false" customHeight="false" outlineLevel="0" collapsed="false">
      <c r="A18" s="240" t="s">
        <v>40</v>
      </c>
      <c r="B18" s="0" t="n">
        <v>104</v>
      </c>
      <c r="C18" s="0" t="n">
        <v>102</v>
      </c>
      <c r="D18" s="0" t="n">
        <v>114</v>
      </c>
      <c r="E18" s="248" t="n">
        <v>90</v>
      </c>
      <c r="F18" s="0" t="n">
        <v>84</v>
      </c>
      <c r="H18" s="44" t="n">
        <f aca="false">IF(OR(B18="..",F18=".."),"..",(IF(OR(B18&lt;50,F18&lt;50),"*",(F18/B18)-1)))</f>
        <v>-0.192307692307692</v>
      </c>
      <c r="I18" s="0"/>
      <c r="J18" s="0"/>
      <c r="K18" s="0"/>
      <c r="L18" s="0"/>
      <c r="M18" s="0"/>
    </row>
    <row r="19" customFormat="false" ht="12.75" hidden="false" customHeight="false" outlineLevel="0" collapsed="false">
      <c r="A19" s="240" t="s">
        <v>41</v>
      </c>
      <c r="B19" s="39" t="n">
        <v>43849</v>
      </c>
      <c r="C19" s="39" t="n">
        <v>43550</v>
      </c>
      <c r="D19" s="39" t="n">
        <v>43525</v>
      </c>
      <c r="E19" s="241" t="n">
        <v>43561</v>
      </c>
      <c r="F19" s="39" t="n">
        <v>43435</v>
      </c>
      <c r="H19" s="44" t="n">
        <f aca="false">IF(OR(B19="..",F19=".."),"..",(IF(OR(B19&lt;50,F19&lt;50),"*",(F19/B19)-1)))</f>
        <v>-0.00944149239435332</v>
      </c>
      <c r="I19" s="39"/>
      <c r="J19" s="0"/>
      <c r="K19" s="0"/>
      <c r="L19" s="0"/>
      <c r="M19" s="0"/>
    </row>
    <row r="20" customFormat="false" ht="12.75" hidden="false" customHeight="false" outlineLevel="0" collapsed="false">
      <c r="A20" s="240"/>
      <c r="B20" s="39"/>
      <c r="C20" s="39"/>
      <c r="D20" s="39"/>
      <c r="E20" s="241"/>
      <c r="F20" s="0"/>
      <c r="H20" s="35"/>
      <c r="I20" s="39"/>
      <c r="J20" s="0"/>
      <c r="K20" s="0"/>
      <c r="L20" s="0"/>
      <c r="M20" s="0"/>
    </row>
    <row r="21" customFormat="false" ht="12.75" hidden="false" customHeight="false" outlineLevel="0" collapsed="false">
      <c r="A21" s="243" t="s">
        <v>159</v>
      </c>
      <c r="B21" s="244" t="n">
        <v>18.6</v>
      </c>
      <c r="C21" s="245" t="n">
        <v>18.6</v>
      </c>
      <c r="D21" s="246" t="n">
        <v>18.567926479035</v>
      </c>
      <c r="E21" s="247" t="n">
        <v>18.5</v>
      </c>
      <c r="F21" s="246" t="n">
        <v>18.4413832853026</v>
      </c>
      <c r="H21" s="35"/>
      <c r="I21" s="39"/>
      <c r="J21" s="0"/>
      <c r="K21" s="0"/>
      <c r="L21" s="0"/>
      <c r="M21" s="0"/>
    </row>
    <row r="22" s="20" customFormat="true" ht="12.75" hidden="false" customHeight="false" outlineLevel="0" collapsed="false">
      <c r="A22" s="48"/>
      <c r="C22" s="37" t="s">
        <v>157</v>
      </c>
      <c r="D22" s="0"/>
      <c r="F22" s="249"/>
      <c r="G22" s="14"/>
      <c r="H22" s="35"/>
      <c r="I22" s="239"/>
      <c r="J22" s="0"/>
      <c r="K22" s="0"/>
    </row>
    <row r="23" customFormat="false" ht="15" hidden="false" customHeight="false" outlineLevel="0" collapsed="false">
      <c r="A23" s="36" t="s">
        <v>160</v>
      </c>
      <c r="B23" s="33" t="n">
        <v>103440</v>
      </c>
      <c r="C23" s="33" t="n">
        <v>103734</v>
      </c>
      <c r="D23" s="33" t="n">
        <v>104771</v>
      </c>
      <c r="E23" s="237" t="n">
        <v>105413</v>
      </c>
      <c r="F23" s="33" t="n">
        <v>106472</v>
      </c>
      <c r="H23" s="35" t="n">
        <f aca="false">IF(OR(B23="..",F23=".."),"..",(IF(OR(B23&lt;50,F23&lt;50),"*",(F23/B23)-1)))</f>
        <v>0.0293116782675948</v>
      </c>
      <c r="I23" s="33"/>
      <c r="J23" s="0"/>
      <c r="K23" s="0"/>
      <c r="L23" s="0"/>
      <c r="M23" s="0"/>
    </row>
    <row r="24" customFormat="false" ht="12.75" hidden="false" customHeight="false" outlineLevel="0" collapsed="false">
      <c r="A24" s="75" t="s">
        <v>161</v>
      </c>
      <c r="B24" s="39" t="n">
        <v>68774</v>
      </c>
      <c r="C24" s="39" t="n">
        <v>68804</v>
      </c>
      <c r="D24" s="39" t="n">
        <v>69186</v>
      </c>
      <c r="E24" s="241" t="n">
        <v>68577</v>
      </c>
      <c r="F24" s="39" t="n">
        <v>69437</v>
      </c>
      <c r="H24" s="44" t="n">
        <f aca="false">IF(OR(B24="..",F24=".."),"..",(IF(OR(B24&lt;50,F24&lt;50),"*",(F24/B24)-1)))</f>
        <v>0.00964027103265774</v>
      </c>
      <c r="I24" s="250"/>
      <c r="J24" s="0"/>
      <c r="K24" s="39"/>
      <c r="L24" s="0"/>
      <c r="M24" s="39"/>
    </row>
    <row r="25" customFormat="false" ht="12.75" hidden="false" customHeight="false" outlineLevel="0" collapsed="false">
      <c r="A25" s="75" t="s">
        <v>162</v>
      </c>
      <c r="B25" s="39" t="n">
        <v>34666</v>
      </c>
      <c r="C25" s="39" t="n">
        <v>35333</v>
      </c>
      <c r="D25" s="39" t="n">
        <v>35978</v>
      </c>
      <c r="E25" s="241" t="n">
        <v>37229</v>
      </c>
      <c r="F25" s="39" t="n">
        <v>37418</v>
      </c>
      <c r="H25" s="44" t="n">
        <f aca="false">IF(OR(B25="..",F25=".."),"..",(IF(OR(B25&lt;50,F25&lt;50),"*",(F25/B25)-1)))</f>
        <v>0.0793861420411932</v>
      </c>
      <c r="I25" s="250"/>
      <c r="J25" s="0"/>
      <c r="K25" s="0"/>
      <c r="L25" s="0"/>
      <c r="M25" s="0"/>
    </row>
    <row r="26" customFormat="false" ht="12.75" hidden="false" customHeight="false" outlineLevel="0" collapsed="false">
      <c r="A26" s="51"/>
      <c r="B26" s="134"/>
      <c r="C26" s="134"/>
      <c r="D26" s="134"/>
      <c r="E26" s="134"/>
      <c r="F26" s="134"/>
      <c r="G26" s="62"/>
      <c r="H26" s="38"/>
      <c r="I26" s="39"/>
      <c r="J26" s="0"/>
      <c r="K26" s="39"/>
      <c r="L26" s="39"/>
      <c r="M26" s="39"/>
    </row>
    <row r="27" customFormat="false" ht="12.75" hidden="false" customHeight="false" outlineLevel="0" collapsed="false">
      <c r="A27" s="30"/>
      <c r="B27" s="39"/>
      <c r="C27" s="251"/>
      <c r="D27" s="251"/>
      <c r="E27" s="251"/>
      <c r="F27" s="251"/>
      <c r="H27" s="55"/>
      <c r="I27" s="39"/>
      <c r="J27" s="0"/>
      <c r="K27" s="39"/>
      <c r="L27" s="39"/>
      <c r="M27" s="39"/>
    </row>
    <row r="28" customFormat="false" ht="15" hidden="false" customHeight="false" outlineLevel="0" collapsed="false">
      <c r="A28" s="36" t="s">
        <v>43</v>
      </c>
      <c r="B28" s="57"/>
      <c r="H28" s="38"/>
      <c r="I28" s="0"/>
      <c r="J28" s="0"/>
      <c r="K28" s="0"/>
      <c r="L28" s="0"/>
      <c r="M28" s="0"/>
    </row>
    <row r="29" customFormat="false" ht="12.75" hidden="false" customHeight="false" outlineLevel="0" collapsed="false">
      <c r="A29" s="56"/>
      <c r="B29" s="33"/>
      <c r="C29" s="47"/>
      <c r="D29" s="47"/>
      <c r="E29" s="47"/>
      <c r="F29" s="47"/>
      <c r="H29" s="38"/>
      <c r="I29" s="39"/>
      <c r="J29" s="0"/>
      <c r="K29" s="0"/>
      <c r="L29" s="0"/>
      <c r="M29" s="0"/>
    </row>
    <row r="30" customFormat="false" ht="15" hidden="false" customHeight="false" outlineLevel="0" collapsed="false">
      <c r="A30" s="29" t="s">
        <v>156</v>
      </c>
      <c r="B30" s="33" t="n">
        <v>214549</v>
      </c>
      <c r="C30" s="47" t="n">
        <v>213143</v>
      </c>
      <c r="D30" s="47" t="n">
        <v>212973</v>
      </c>
      <c r="E30" s="47" t="n">
        <v>212395</v>
      </c>
      <c r="F30" s="47" t="n">
        <v>211653</v>
      </c>
      <c r="H30" s="35" t="n">
        <f aca="false">IF(OR(B30="..",F30=".."),"..",(IF(OR(B30&lt;50,F30&lt;50),"*",(F30/B30)-1)))</f>
        <v>-0.0134980820232208</v>
      </c>
      <c r="I30" s="39"/>
      <c r="J30" s="0"/>
      <c r="K30" s="0"/>
      <c r="L30" s="0"/>
      <c r="M30" s="0"/>
    </row>
    <row r="31" customFormat="false" ht="12.75" hidden="false" customHeight="false" outlineLevel="0" collapsed="false">
      <c r="A31" s="56"/>
      <c r="B31" s="33"/>
      <c r="H31" s="38"/>
      <c r="I31" s="39"/>
      <c r="J31" s="0"/>
      <c r="K31" s="0"/>
      <c r="L31" s="0"/>
      <c r="M31" s="0"/>
    </row>
    <row r="32" customFormat="false" ht="15" hidden="false" customHeight="false" outlineLevel="0" collapsed="false">
      <c r="A32" s="32" t="s">
        <v>35</v>
      </c>
      <c r="B32" s="33" t="n">
        <v>118352</v>
      </c>
      <c r="C32" s="33" t="n">
        <v>116218</v>
      </c>
      <c r="D32" s="33" t="n">
        <v>115076</v>
      </c>
      <c r="E32" s="237" t="n">
        <v>113807</v>
      </c>
      <c r="F32" s="33" t="n">
        <v>112029</v>
      </c>
      <c r="H32" s="35" t="n">
        <f aca="false">IF(OR(B32="..",F32=".."),"..",(IF(OR(B32&lt;50,F32&lt;50),"*",(F32/B32)-1)))</f>
        <v>-0.0534253751520887</v>
      </c>
      <c r="I32" s="252"/>
      <c r="J32" s="33"/>
      <c r="K32" s="33"/>
      <c r="L32" s="33"/>
    </row>
    <row r="33" customFormat="false" ht="12.75" hidden="false" customHeight="false" outlineLevel="0" collapsed="false">
      <c r="A33" s="238"/>
      <c r="B33" s="20"/>
      <c r="C33" s="37" t="s">
        <v>157</v>
      </c>
      <c r="D33" s="0"/>
      <c r="E33" s="237"/>
      <c r="F33" s="33"/>
      <c r="H33" s="38"/>
      <c r="I33" s="33"/>
      <c r="J33" s="33"/>
      <c r="K33" s="33"/>
      <c r="L33" s="39"/>
    </row>
    <row r="34" customFormat="false" ht="12.75" hidden="false" customHeight="false" outlineLevel="0" collapsed="false">
      <c r="A34" s="40" t="s">
        <v>36</v>
      </c>
      <c r="B34" s="33" t="n">
        <v>84097</v>
      </c>
      <c r="C34" s="33" t="n">
        <v>82053</v>
      </c>
      <c r="D34" s="33" t="n">
        <v>80729</v>
      </c>
      <c r="E34" s="237" t="n">
        <v>79313</v>
      </c>
      <c r="F34" s="33" t="n">
        <v>77609</v>
      </c>
      <c r="G34" s="16"/>
      <c r="H34" s="35" t="n">
        <f aca="false">IF(OR(B34="..",F34=".."),"..",(IF(OR(B34&lt;50,F34&lt;50),"*",(F34/B34)-1)))</f>
        <v>-0.0771490065043937</v>
      </c>
      <c r="I34" s="76"/>
      <c r="J34" s="33"/>
      <c r="K34" s="33"/>
      <c r="L34" s="33"/>
      <c r="M34" s="16"/>
    </row>
    <row r="35" customFormat="false" ht="12.75" hidden="false" customHeight="false" outlineLevel="0" collapsed="false">
      <c r="A35" s="240" t="s">
        <v>37</v>
      </c>
      <c r="B35" s="39" t="n">
        <v>81242</v>
      </c>
      <c r="C35" s="39" t="n">
        <v>79759</v>
      </c>
      <c r="D35" s="39" t="n">
        <v>79008</v>
      </c>
      <c r="E35" s="241" t="n">
        <v>78065</v>
      </c>
      <c r="F35" s="39" t="n">
        <v>76644</v>
      </c>
      <c r="H35" s="44" t="n">
        <f aca="false">IF(OR(B35="..",F35=".."),"..",(IF(OR(B35&lt;50,F35&lt;50),"*",(F35/B35)-1)))</f>
        <v>-0.0565963417936536</v>
      </c>
      <c r="I35" s="76"/>
      <c r="J35" s="39"/>
      <c r="K35" s="39"/>
      <c r="L35" s="39"/>
    </row>
    <row r="36" customFormat="false" ht="15" hidden="false" customHeight="true" outlineLevel="0" collapsed="false">
      <c r="A36" s="240" t="s">
        <v>38</v>
      </c>
      <c r="B36" s="39" t="n">
        <v>2977</v>
      </c>
      <c r="C36" s="39" t="n">
        <v>2393</v>
      </c>
      <c r="D36" s="39" t="n">
        <v>1790</v>
      </c>
      <c r="E36" s="241" t="n">
        <v>1299</v>
      </c>
      <c r="F36" s="0" t="n">
        <v>990</v>
      </c>
      <c r="H36" s="44" t="n">
        <f aca="false">IF(OR(B36="..",F36=".."),"..",(IF(OR(B36&lt;50,F36&lt;50),"*",(F36/B36)-1)))</f>
        <v>-0.667450453476654</v>
      </c>
      <c r="J36" s="39"/>
      <c r="K36" s="39"/>
      <c r="L36" s="39"/>
    </row>
    <row r="37" customFormat="false" ht="15" hidden="false" customHeight="true" outlineLevel="0" collapsed="false">
      <c r="A37" s="240"/>
      <c r="B37" s="39"/>
      <c r="C37" s="39"/>
      <c r="D37" s="0"/>
      <c r="E37" s="241"/>
      <c r="F37" s="39"/>
      <c r="H37" s="44"/>
      <c r="J37" s="39"/>
      <c r="K37" s="39"/>
      <c r="L37" s="39"/>
    </row>
    <row r="38" customFormat="false" ht="15" hidden="false" customHeight="true" outlineLevel="0" collapsed="false">
      <c r="A38" s="243" t="s">
        <v>158</v>
      </c>
      <c r="B38" s="245" t="n">
        <v>15.2</v>
      </c>
      <c r="C38" s="245" t="n">
        <v>15.2</v>
      </c>
      <c r="D38" s="253" t="n">
        <v>15.2</v>
      </c>
      <c r="E38" s="247" t="n">
        <v>15.1</v>
      </c>
      <c r="F38" s="245" t="n">
        <v>15.1</v>
      </c>
      <c r="H38" s="35"/>
      <c r="J38" s="39"/>
      <c r="K38" s="39"/>
      <c r="L38" s="39"/>
    </row>
    <row r="39" customFormat="false" ht="15" hidden="false" customHeight="true" outlineLevel="0" collapsed="false">
      <c r="A39" s="48"/>
      <c r="B39" s="39"/>
      <c r="C39" s="39"/>
      <c r="D39" s="0"/>
      <c r="F39" s="39"/>
      <c r="H39" s="35"/>
      <c r="J39" s="39"/>
      <c r="K39" s="39"/>
      <c r="L39" s="39"/>
    </row>
    <row r="40" customFormat="false" ht="14.25" hidden="false" customHeight="true" outlineLevel="0" collapsed="false">
      <c r="A40" s="46" t="s">
        <v>39</v>
      </c>
      <c r="B40" s="33" t="n">
        <v>37575</v>
      </c>
      <c r="C40" s="33" t="n">
        <v>37362</v>
      </c>
      <c r="D40" s="33" t="n">
        <v>37450</v>
      </c>
      <c r="E40" s="237" t="n">
        <v>37507</v>
      </c>
      <c r="F40" s="33" t="n">
        <v>37381</v>
      </c>
      <c r="G40" s="33"/>
      <c r="H40" s="35" t="n">
        <f aca="false">IF(OR(B40="..",F40=".."),"..",(IF(OR(B40&lt;50,F40&lt;50),"*",(F40/B40)-1)))</f>
        <v>-0.0051630073186959</v>
      </c>
      <c r="J40" s="39"/>
      <c r="K40" s="39"/>
      <c r="L40" s="39"/>
    </row>
    <row r="41" customFormat="false" ht="12" hidden="false" customHeight="true" outlineLevel="0" collapsed="false">
      <c r="A41" s="240" t="s">
        <v>40</v>
      </c>
      <c r="B41" s="0" t="n">
        <v>87</v>
      </c>
      <c r="C41" s="0" t="n">
        <v>83</v>
      </c>
      <c r="D41" s="0" t="n">
        <v>91</v>
      </c>
      <c r="E41" s="248" t="n">
        <v>72</v>
      </c>
      <c r="F41" s="0" t="n">
        <v>65</v>
      </c>
      <c r="H41" s="44" t="n">
        <f aca="false">IF(OR(B41="..",F41=".."),"..",(IF(OR(B41&lt;50,F41&lt;50),"*",(F41/B41)-1)))</f>
        <v>-0.252873563218391</v>
      </c>
      <c r="J41" s="39"/>
      <c r="K41" s="0"/>
      <c r="L41" s="0"/>
    </row>
    <row r="42" customFormat="false" ht="12.75" hidden="false" customHeight="false" outlineLevel="0" collapsed="false">
      <c r="A42" s="240" t="s">
        <v>41</v>
      </c>
      <c r="B42" s="39" t="n">
        <v>37507</v>
      </c>
      <c r="C42" s="39" t="n">
        <v>37297</v>
      </c>
      <c r="D42" s="39" t="n">
        <v>37381</v>
      </c>
      <c r="E42" s="241" t="n">
        <v>37450</v>
      </c>
      <c r="F42" s="39" t="n">
        <v>37330</v>
      </c>
      <c r="H42" s="44" t="n">
        <f aca="false">IF(OR(B42="..",F42=".."),"..",(IF(OR(B42&lt;50,F42&lt;50),"*",(F42/B42)-1)))</f>
        <v>-0.00471911909776845</v>
      </c>
      <c r="J42" s="39"/>
      <c r="K42" s="39"/>
      <c r="L42" s="39"/>
    </row>
    <row r="43" customFormat="false" ht="12.75" hidden="false" customHeight="false" outlineLevel="0" collapsed="false">
      <c r="A43" s="240"/>
      <c r="B43" s="39"/>
      <c r="C43" s="39"/>
      <c r="D43" s="39"/>
      <c r="F43" s="0"/>
      <c r="H43" s="35"/>
      <c r="J43" s="39"/>
      <c r="K43" s="39"/>
      <c r="L43" s="39"/>
    </row>
    <row r="44" customFormat="false" ht="12.75" hidden="false" customHeight="false" outlineLevel="0" collapsed="false">
      <c r="A44" s="243" t="s">
        <v>159</v>
      </c>
      <c r="B44" s="245" t="n">
        <v>18.6</v>
      </c>
      <c r="C44" s="245" t="n">
        <v>18.6</v>
      </c>
      <c r="D44" s="253" t="n">
        <v>18.6</v>
      </c>
      <c r="E44" s="253" t="n">
        <v>18.6</v>
      </c>
      <c r="F44" s="246" t="n">
        <v>18.5</v>
      </c>
      <c r="H44" s="35"/>
      <c r="J44" s="39"/>
      <c r="K44" s="39"/>
      <c r="L44" s="39"/>
    </row>
    <row r="45" customFormat="false" ht="9.75" hidden="false" customHeight="true" outlineLevel="0" collapsed="false">
      <c r="A45" s="48"/>
      <c r="B45" s="20"/>
      <c r="C45" s="37" t="s">
        <v>157</v>
      </c>
      <c r="D45" s="0"/>
      <c r="E45" s="0"/>
      <c r="F45" s="249"/>
      <c r="H45" s="35"/>
      <c r="I45" s="33"/>
      <c r="J45" s="0"/>
      <c r="K45" s="0"/>
      <c r="L45" s="0"/>
      <c r="M45" s="20"/>
    </row>
    <row r="46" customFormat="false" ht="15.75" hidden="false" customHeight="true" outlineLevel="0" collapsed="false">
      <c r="A46" s="36" t="s">
        <v>160</v>
      </c>
      <c r="B46" s="33" t="n">
        <v>97902</v>
      </c>
      <c r="C46" s="33" t="n">
        <v>98192</v>
      </c>
      <c r="D46" s="33" t="n">
        <v>99154</v>
      </c>
      <c r="E46" s="237" t="n">
        <v>99811</v>
      </c>
      <c r="F46" s="33" t="n">
        <v>100827</v>
      </c>
      <c r="H46" s="35" t="n">
        <f aca="false">IF(OR(B46="..",F46=".."),"..",(IF(OR(B46&lt;50,F46&lt;50),"*",(F46/B46)-1)))</f>
        <v>0.0298768155911013</v>
      </c>
      <c r="I46" s="33"/>
      <c r="J46" s="0"/>
      <c r="K46" s="0"/>
      <c r="L46" s="0"/>
    </row>
    <row r="47" s="16" customFormat="true" ht="12.75" hidden="false" customHeight="true" outlineLevel="0" collapsed="false">
      <c r="A47" s="75" t="s">
        <v>161</v>
      </c>
      <c r="B47" s="39" t="n">
        <v>65484</v>
      </c>
      <c r="C47" s="39" t="n">
        <v>65535</v>
      </c>
      <c r="D47" s="39" t="n">
        <v>65879</v>
      </c>
      <c r="E47" s="241" t="n">
        <v>65358</v>
      </c>
      <c r="F47" s="39" t="n">
        <v>66195</v>
      </c>
      <c r="G47" s="14"/>
      <c r="H47" s="44" t="n">
        <f aca="false">IF(OR(B47="..",F47=".."),"..",(IF(OR(B47&lt;50,F47&lt;50),"*",(F47/B47)-1)))</f>
        <v>0.0108576140736669</v>
      </c>
      <c r="I47" s="33"/>
      <c r="J47" s="0"/>
      <c r="K47" s="0"/>
      <c r="L47" s="0"/>
      <c r="M47" s="14"/>
    </row>
    <row r="48" customFormat="false" ht="12.75" hidden="false" customHeight="false" outlineLevel="0" collapsed="false">
      <c r="A48" s="75" t="s">
        <v>162</v>
      </c>
      <c r="B48" s="39" t="n">
        <v>32418</v>
      </c>
      <c r="C48" s="39" t="n">
        <v>33049</v>
      </c>
      <c r="D48" s="39" t="n">
        <v>33656</v>
      </c>
      <c r="E48" s="241" t="n">
        <v>34835</v>
      </c>
      <c r="F48" s="39" t="n">
        <v>35004</v>
      </c>
      <c r="H48" s="44" t="n">
        <f aca="false">IF(OR(B48="..",F48=".."),"..",(IF(OR(B48&lt;50,F48&lt;50),"*",(F48/B48)-1)))</f>
        <v>0.0797704978715528</v>
      </c>
      <c r="I48" s="39"/>
      <c r="J48" s="0"/>
      <c r="K48" s="0"/>
      <c r="L48" s="0"/>
    </row>
    <row r="49" customFormat="false" ht="12.75" hidden="false" customHeight="false" outlineLevel="0" collapsed="false">
      <c r="A49" s="51"/>
      <c r="B49" s="254"/>
      <c r="C49" s="255"/>
      <c r="D49" s="255"/>
      <c r="E49" s="255"/>
      <c r="F49" s="255"/>
      <c r="G49" s="62"/>
      <c r="H49" s="140"/>
      <c r="I49" s="39"/>
    </row>
    <row r="50" customFormat="false" ht="12.75" hidden="false" customHeight="false" outlineLevel="0" collapsed="false">
      <c r="A50" s="30"/>
      <c r="B50" s="256"/>
      <c r="H50" s="38"/>
      <c r="I50" s="39"/>
      <c r="J50" s="39"/>
      <c r="K50" s="39"/>
      <c r="L50" s="39"/>
    </row>
    <row r="51" customFormat="false" ht="15" hidden="false" customHeight="false" outlineLevel="0" collapsed="false">
      <c r="A51" s="36" t="s">
        <v>44</v>
      </c>
      <c r="B51" s="256"/>
      <c r="H51" s="38"/>
      <c r="I51" s="39"/>
      <c r="J51" s="0"/>
      <c r="K51" s="0"/>
      <c r="L51" s="0"/>
    </row>
    <row r="52" customFormat="false" ht="12.75" hidden="false" customHeight="false" outlineLevel="0" collapsed="false">
      <c r="A52" s="56"/>
      <c r="B52" s="33"/>
      <c r="H52" s="38"/>
      <c r="I52" s="39"/>
      <c r="J52" s="39"/>
      <c r="K52" s="39"/>
      <c r="L52" s="39"/>
    </row>
    <row r="53" customFormat="false" ht="15" hidden="false" customHeight="false" outlineLevel="0" collapsed="false">
      <c r="A53" s="29" t="s">
        <v>156</v>
      </c>
      <c r="B53" s="33" t="n">
        <v>26158</v>
      </c>
      <c r="C53" s="47" t="n">
        <v>25898</v>
      </c>
      <c r="D53" s="47" t="n">
        <v>25620</v>
      </c>
      <c r="E53" s="47" t="n">
        <v>25112</v>
      </c>
      <c r="F53" s="47" t="n">
        <v>24890</v>
      </c>
      <c r="H53" s="35" t="n">
        <f aca="false">IF(OR(B53="..",F53=".."),"..",(IF(OR(B53&lt;50,F53&lt;50),"*",(F53/B53)-1)))</f>
        <v>-0.0484746540255371</v>
      </c>
      <c r="I53" s="39"/>
      <c r="J53" s="39"/>
      <c r="K53" s="39"/>
      <c r="L53" s="39"/>
    </row>
    <row r="54" customFormat="false" ht="12.75" hidden="false" customHeight="false" outlineLevel="0" collapsed="false">
      <c r="A54" s="56"/>
      <c r="B54" s="33"/>
      <c r="H54" s="38"/>
      <c r="I54" s="39"/>
      <c r="J54" s="39"/>
      <c r="K54" s="39"/>
      <c r="L54" s="39"/>
    </row>
    <row r="55" s="20" customFormat="true" ht="15" hidden="false" customHeight="false" outlineLevel="0" collapsed="false">
      <c r="A55" s="32" t="s">
        <v>35</v>
      </c>
      <c r="B55" s="33" t="n">
        <v>20713</v>
      </c>
      <c r="C55" s="33" t="n">
        <v>20426</v>
      </c>
      <c r="D55" s="33" t="n">
        <v>20062</v>
      </c>
      <c r="E55" s="237" t="n">
        <v>19570</v>
      </c>
      <c r="F55" s="33" t="n">
        <v>19317</v>
      </c>
      <c r="G55" s="14"/>
      <c r="H55" s="35" t="n">
        <f aca="false">IF(OR(B55="..",F55=".."),"..",(IF(OR(B55&lt;50,F55&lt;50),"*",(F55/B55)-1)))</f>
        <v>-0.0673972867281417</v>
      </c>
      <c r="I55" s="39"/>
      <c r="J55" s="0"/>
      <c r="K55" s="39"/>
      <c r="L55" s="0"/>
      <c r="M55" s="14"/>
    </row>
    <row r="56" customFormat="false" ht="12.75" hidden="false" customHeight="false" outlineLevel="0" collapsed="false">
      <c r="A56" s="238"/>
      <c r="C56" s="37" t="s">
        <v>157</v>
      </c>
      <c r="D56" s="0"/>
      <c r="E56" s="237"/>
      <c r="F56" s="33"/>
      <c r="H56" s="38"/>
      <c r="I56" s="0"/>
      <c r="J56" s="33"/>
      <c r="K56" s="33"/>
      <c r="L56" s="33"/>
    </row>
    <row r="57" customFormat="false" ht="12.75" hidden="false" customHeight="false" outlineLevel="0" collapsed="false">
      <c r="A57" s="40" t="s">
        <v>36</v>
      </c>
      <c r="B57" s="33" t="n">
        <v>14810</v>
      </c>
      <c r="C57" s="33" t="n">
        <v>14582</v>
      </c>
      <c r="D57" s="33" t="n">
        <v>14321</v>
      </c>
      <c r="E57" s="237" t="n">
        <v>13859</v>
      </c>
      <c r="F57" s="33" t="n">
        <v>13602</v>
      </c>
      <c r="G57" s="16"/>
      <c r="H57" s="35" t="n">
        <f aca="false">IF(OR(B57="..",F57=".."),"..",(IF(OR(B57&lt;50,F57&lt;50),"*",(F57/B57)-1)))</f>
        <v>-0.0815665091154625</v>
      </c>
      <c r="I57" s="0"/>
      <c r="J57" s="43"/>
      <c r="K57" s="39"/>
      <c r="L57" s="39"/>
    </row>
    <row r="58" customFormat="false" ht="12.75" hidden="false" customHeight="false" outlineLevel="0" collapsed="false">
      <c r="A58" s="42" t="s">
        <v>37</v>
      </c>
      <c r="B58" s="39" t="n">
        <v>14476</v>
      </c>
      <c r="C58" s="39" t="n">
        <v>14307</v>
      </c>
      <c r="D58" s="39" t="n">
        <v>14101</v>
      </c>
      <c r="E58" s="241" t="n">
        <v>13699</v>
      </c>
      <c r="F58" s="39" t="n">
        <v>13471</v>
      </c>
      <c r="H58" s="44" t="n">
        <f aca="false">IF(OR(B58="..",F58=".."),"..",(IF(OR(B58&lt;50,F58&lt;50),"*",(F58/B58)-1)))</f>
        <v>-0.0694252555954684</v>
      </c>
      <c r="I58" s="0"/>
      <c r="J58" s="43"/>
      <c r="K58" s="39"/>
      <c r="L58" s="39"/>
    </row>
    <row r="59" customFormat="false" ht="12.75" hidden="false" customHeight="false" outlineLevel="0" collapsed="false">
      <c r="A59" s="42" t="s">
        <v>38</v>
      </c>
      <c r="B59" s="0" t="n">
        <v>339</v>
      </c>
      <c r="C59" s="0" t="n">
        <v>270</v>
      </c>
      <c r="D59" s="0" t="n">
        <v>212</v>
      </c>
      <c r="E59" s="248" t="n">
        <v>156</v>
      </c>
      <c r="F59" s="0" t="n">
        <v>120</v>
      </c>
      <c r="H59" s="44" t="n">
        <f aca="false">IF(OR(B59="..",F59=".."),"..",(IF(OR(B59&lt;50,F59&lt;50),"*",(F59/B59)-1)))</f>
        <v>-0.646017699115044</v>
      </c>
    </row>
    <row r="60" customFormat="false" ht="12.75" hidden="false" customHeight="false" outlineLevel="0" collapsed="false">
      <c r="A60" s="42"/>
      <c r="B60" s="0"/>
      <c r="C60" s="0"/>
      <c r="D60" s="0"/>
      <c r="E60" s="241"/>
      <c r="F60" s="39"/>
      <c r="H60" s="35"/>
    </row>
    <row r="61" customFormat="false" ht="12.75" hidden="false" customHeight="false" outlineLevel="0" collapsed="false">
      <c r="A61" s="243" t="s">
        <v>158</v>
      </c>
      <c r="B61" s="245" t="n">
        <v>13.7</v>
      </c>
      <c r="C61" s="245" t="n">
        <v>13.5</v>
      </c>
      <c r="D61" s="253" t="n">
        <v>13.4</v>
      </c>
      <c r="E61" s="247" t="n">
        <v>13.3</v>
      </c>
      <c r="F61" s="245" t="n">
        <v>13.2</v>
      </c>
      <c r="H61" s="35"/>
    </row>
    <row r="62" customFormat="false" ht="12.75" hidden="false" customHeight="false" outlineLevel="0" collapsed="false">
      <c r="A62" s="45"/>
      <c r="C62" s="39"/>
      <c r="D62" s="0"/>
      <c r="F62" s="39"/>
      <c r="H62" s="35"/>
    </row>
    <row r="63" customFormat="false" ht="12.75" hidden="false" customHeight="false" outlineLevel="0" collapsed="false">
      <c r="A63" s="46" t="s">
        <v>39</v>
      </c>
      <c r="B63" s="33" t="n">
        <v>6354</v>
      </c>
      <c r="C63" s="33" t="n">
        <v>6269</v>
      </c>
      <c r="D63" s="33" t="n">
        <v>6165</v>
      </c>
      <c r="E63" s="237" t="n">
        <v>6129</v>
      </c>
      <c r="F63" s="33" t="n">
        <v>6122</v>
      </c>
      <c r="H63" s="35" t="n">
        <f aca="false">IF(OR(B63="..",F63=".."),"..",(IF(OR(B63&lt;50,F63&lt;50),"*",(F63/B63)-1)))</f>
        <v>-0.0365124331129997</v>
      </c>
      <c r="I63" s="39"/>
    </row>
    <row r="64" customFormat="false" ht="12.75" hidden="false" customHeight="false" outlineLevel="0" collapsed="false">
      <c r="A64" s="240" t="s">
        <v>40</v>
      </c>
      <c r="B64" s="0" t="n">
        <v>17</v>
      </c>
      <c r="C64" s="0" t="n">
        <v>19</v>
      </c>
      <c r="D64" s="0" t="n">
        <v>23</v>
      </c>
      <c r="E64" s="248" t="n">
        <v>18</v>
      </c>
      <c r="F64" s="0" t="n">
        <v>19</v>
      </c>
      <c r="H64" s="60" t="str">
        <f aca="false">IF(OR(B64="..",F64=".."),"..",(IF(OR(B64&lt;50,F64&lt;50),"*",(F64/B64)-1)))</f>
        <v>*</v>
      </c>
      <c r="I64" s="0"/>
    </row>
    <row r="65" customFormat="false" ht="12.75" hidden="false" customHeight="false" outlineLevel="0" collapsed="false">
      <c r="A65" s="240" t="s">
        <v>41</v>
      </c>
      <c r="B65" s="39" t="n">
        <v>6342</v>
      </c>
      <c r="C65" s="39" t="n">
        <v>6253</v>
      </c>
      <c r="D65" s="39" t="n">
        <v>6144</v>
      </c>
      <c r="E65" s="241" t="n">
        <v>6111</v>
      </c>
      <c r="F65" s="39" t="n">
        <v>6105</v>
      </c>
      <c r="H65" s="44" t="n">
        <f aca="false">IF(OR(B65="..",F65=".."),"..",(IF(OR(B65&lt;50,F65&lt;50),"*",(F65/B65)-1)))</f>
        <v>-0.0373699148533586</v>
      </c>
      <c r="I65" s="39"/>
    </row>
    <row r="66" customFormat="false" ht="12.75" hidden="false" customHeight="false" outlineLevel="0" collapsed="false">
      <c r="A66" s="240"/>
      <c r="B66" s="39"/>
      <c r="C66" s="39"/>
      <c r="D66" s="39"/>
      <c r="F66" s="0"/>
      <c r="H66" s="35"/>
      <c r="I66" s="39"/>
    </row>
    <row r="67" customFormat="false" ht="12.75" hidden="false" customHeight="false" outlineLevel="0" collapsed="false">
      <c r="A67" s="243" t="s">
        <v>159</v>
      </c>
      <c r="B67" s="245" t="n">
        <v>18.2</v>
      </c>
      <c r="C67" s="245" t="n">
        <v>18.2</v>
      </c>
      <c r="D67" s="253" t="n">
        <v>18.2</v>
      </c>
      <c r="E67" s="253" t="n">
        <v>18.1</v>
      </c>
      <c r="F67" s="246" t="n">
        <v>18</v>
      </c>
      <c r="H67" s="35"/>
      <c r="I67" s="39"/>
    </row>
    <row r="68" customFormat="false" ht="12.75" hidden="false" customHeight="false" outlineLevel="0" collapsed="false">
      <c r="A68" s="48"/>
      <c r="C68" s="37" t="s">
        <v>157</v>
      </c>
      <c r="D68" s="0"/>
      <c r="E68" s="0"/>
      <c r="F68" s="249"/>
      <c r="H68" s="35"/>
      <c r="I68" s="39"/>
      <c r="J68" s="33"/>
      <c r="K68" s="33"/>
      <c r="L68" s="33"/>
    </row>
    <row r="69" customFormat="false" ht="15" hidden="false" customHeight="false" outlineLevel="0" collapsed="false">
      <c r="A69" s="36" t="s">
        <v>160</v>
      </c>
      <c r="B69" s="33" t="n">
        <v>5538</v>
      </c>
      <c r="C69" s="33" t="n">
        <v>5542</v>
      </c>
      <c r="D69" s="33" t="n">
        <v>5617</v>
      </c>
      <c r="E69" s="237" t="n">
        <v>5602</v>
      </c>
      <c r="F69" s="33" t="n">
        <v>5645</v>
      </c>
      <c r="H69" s="35" t="n">
        <f aca="false">IF(OR(B69="..",F69=".."),"..",(IF(OR(B69&lt;50,F69&lt;50),"*",(F69/B69)-1)))</f>
        <v>0.0193210545323221</v>
      </c>
      <c r="I69" s="33"/>
      <c r="J69" s="33"/>
      <c r="K69" s="33"/>
      <c r="L69" s="39"/>
    </row>
    <row r="70" customFormat="false" ht="12.75" hidden="false" customHeight="false" outlineLevel="0" collapsed="false">
      <c r="A70" s="75" t="s">
        <v>161</v>
      </c>
      <c r="B70" s="39" t="n">
        <v>3290</v>
      </c>
      <c r="C70" s="39" t="n">
        <v>3269</v>
      </c>
      <c r="D70" s="39" t="n">
        <v>3307</v>
      </c>
      <c r="E70" s="241" t="n">
        <v>3219</v>
      </c>
      <c r="F70" s="39" t="n">
        <v>3242</v>
      </c>
      <c r="H70" s="44" t="n">
        <f aca="false">IF(OR(B70="..",F70=".."),"..",(IF(OR(B70&lt;50,F70&lt;50),"*",(F70/B70)-1)))</f>
        <v>-0.0145896656534954</v>
      </c>
      <c r="I70" s="76"/>
      <c r="J70" s="33"/>
      <c r="K70" s="33"/>
      <c r="L70" s="33"/>
      <c r="M70" s="16"/>
    </row>
    <row r="71" customFormat="false" ht="12.75" hidden="false" customHeight="false" outlineLevel="0" collapsed="false">
      <c r="A71" s="75" t="s">
        <v>162</v>
      </c>
      <c r="B71" s="39" t="n">
        <v>2248</v>
      </c>
      <c r="C71" s="39" t="n">
        <v>2284</v>
      </c>
      <c r="D71" s="39" t="n">
        <v>2322</v>
      </c>
      <c r="E71" s="241" t="n">
        <v>2394</v>
      </c>
      <c r="F71" s="39" t="n">
        <v>2414</v>
      </c>
      <c r="H71" s="44" t="n">
        <f aca="false">IF(OR(B71="..",F71=".."),"..",(IF(OR(B71&lt;50,F71&lt;50),"*",(F71/B71)-1)))</f>
        <v>0.0738434163701067</v>
      </c>
      <c r="I71" s="76"/>
      <c r="J71" s="39"/>
      <c r="K71" s="39"/>
      <c r="L71" s="39"/>
    </row>
    <row r="72" customFormat="false" ht="14.25" hidden="false" customHeight="true" outlineLevel="0" collapsed="false">
      <c r="A72" s="51"/>
      <c r="B72" s="61"/>
      <c r="C72" s="134"/>
      <c r="D72" s="134"/>
      <c r="E72" s="134"/>
      <c r="F72" s="134"/>
      <c r="G72" s="61"/>
      <c r="H72" s="257"/>
      <c r="J72" s="39"/>
      <c r="K72" s="39"/>
      <c r="L72" s="39"/>
    </row>
    <row r="73" customFormat="false" ht="11.25" hidden="false" customHeight="true" outlineLevel="0" collapsed="false">
      <c r="J73" s="39"/>
      <c r="K73" s="0"/>
      <c r="L73" s="0"/>
    </row>
    <row r="74" customFormat="false" ht="16.5" hidden="false" customHeight="true" outlineLevel="0" collapsed="false">
      <c r="A74" s="63" t="s">
        <v>163</v>
      </c>
      <c r="B74" s="63"/>
      <c r="C74" s="63"/>
      <c r="D74" s="63"/>
      <c r="E74" s="63"/>
      <c r="F74" s="63"/>
      <c r="G74" s="63"/>
      <c r="H74" s="63"/>
      <c r="J74" s="0"/>
      <c r="K74" s="0"/>
      <c r="L74" s="0"/>
    </row>
    <row r="75" customFormat="false" ht="12.75" hidden="false" customHeight="false" outlineLevel="0" collapsed="false">
      <c r="A75" s="64"/>
      <c r="I75" s="39"/>
      <c r="J75" s="0"/>
      <c r="K75" s="0"/>
      <c r="L75" s="0"/>
    </row>
    <row r="76" customFormat="false" ht="12.75" hidden="false" customHeight="false" outlineLevel="0" collapsed="false">
      <c r="A76" s="258"/>
      <c r="I76" s="39"/>
      <c r="J76" s="39"/>
      <c r="K76" s="39"/>
      <c r="L76" s="39"/>
    </row>
    <row r="77" customFormat="false" ht="12.75" hidden="false" customHeight="false" outlineLevel="0" collapsed="false">
      <c r="I77" s="39"/>
      <c r="J77" s="39"/>
      <c r="K77" s="39"/>
      <c r="L77" s="39"/>
    </row>
    <row r="78" customFormat="false" ht="12.75" hidden="false" customHeight="false" outlineLevel="0" collapsed="false">
      <c r="I78" s="0"/>
      <c r="J78" s="0"/>
      <c r="K78" s="0"/>
      <c r="L78" s="0"/>
    </row>
    <row r="79" s="20" customFormat="tru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227"/>
      <c r="I79" s="0"/>
      <c r="J79" s="0"/>
      <c r="K79" s="39"/>
      <c r="L79" s="0"/>
      <c r="M79" s="14"/>
    </row>
    <row r="80" customFormat="false" ht="12.75" hidden="false" customHeight="false" outlineLevel="0" collapsed="false">
      <c r="I80" s="0"/>
      <c r="J80" s="33"/>
      <c r="K80" s="33"/>
      <c r="L80" s="33"/>
    </row>
    <row r="81" customFormat="false" ht="12.75" hidden="false" customHeight="false" outlineLevel="0" collapsed="false">
      <c r="I81" s="0"/>
      <c r="J81" s="43"/>
      <c r="K81" s="39"/>
      <c r="L81" s="39"/>
    </row>
    <row r="82" customFormat="false" ht="6.75" hidden="false" customHeight="true" outlineLevel="0" collapsed="false"/>
    <row r="83" customFormat="false" ht="6" hidden="false" customHeight="true" outlineLevel="0" collapsed="false"/>
    <row r="86" customFormat="false" ht="3.75" hidden="false" customHeight="true" outlineLevel="0" collapsed="false"/>
  </sheetData>
  <mergeCells count="2">
    <mergeCell ref="A1:H1"/>
    <mergeCell ref="A74:H74"/>
  </mergeCells>
  <printOptions headings="false" gridLines="false" gridLinesSet="true" horizontalCentered="false" verticalCentered="false"/>
  <pageMargins left="0.551388888888889" right="0.551388888888889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36.42"/>
    <col collapsed="false" customWidth="true" hidden="false" outlineLevel="0" max="2" min="2" style="65" width="15.56"/>
    <col collapsed="false" customWidth="true" hidden="false" outlineLevel="0" max="3" min="3" style="65" width="14.99"/>
    <col collapsed="false" customWidth="true" hidden="false" outlineLevel="0" max="4" min="4" style="65" width="16.7"/>
    <col collapsed="false" customWidth="true" hidden="false" outlineLevel="0" max="6" min="5" style="65" width="15.56"/>
    <col collapsed="false" customWidth="true" hidden="false" outlineLevel="0" max="7" min="7" style="259" width="24.13"/>
    <col collapsed="false" customWidth="false" hidden="false" outlineLevel="0" max="8" min="8" style="65" width="9.14"/>
    <col collapsed="false" customWidth="true" hidden="false" outlineLevel="0" max="9" min="9" style="65" width="8.99"/>
    <col collapsed="false" customWidth="false" hidden="false" outlineLevel="0" max="257" min="10" style="65" width="9.14"/>
  </cols>
  <sheetData>
    <row r="1" customFormat="false" ht="30" hidden="false" customHeight="true" outlineLevel="0" collapsed="false">
      <c r="A1" s="66" t="s">
        <v>164</v>
      </c>
      <c r="B1" s="66"/>
      <c r="C1" s="66"/>
      <c r="D1" s="66"/>
      <c r="E1" s="66"/>
      <c r="F1" s="66"/>
      <c r="G1" s="66"/>
    </row>
    <row r="2" customFormat="false" ht="15.75" hidden="false" customHeight="true" outlineLevel="0" collapsed="false">
      <c r="A2" s="68"/>
      <c r="B2" s="170"/>
      <c r="D2" s="260"/>
      <c r="E2" s="260"/>
      <c r="F2" s="260"/>
      <c r="G2" s="261"/>
    </row>
    <row r="3" customFormat="false" ht="47.25" hidden="false" customHeight="true" outlineLevel="0" collapsed="false">
      <c r="A3" s="262"/>
      <c r="B3" s="263" t="s">
        <v>151</v>
      </c>
      <c r="C3" s="263" t="s">
        <v>152</v>
      </c>
      <c r="D3" s="231" t="n">
        <v>40451</v>
      </c>
      <c r="E3" s="231" t="n">
        <v>40543</v>
      </c>
      <c r="F3" s="263" t="s">
        <v>154</v>
      </c>
      <c r="G3" s="232" t="s">
        <v>155</v>
      </c>
    </row>
    <row r="4" customFormat="false" ht="12.75" hidden="false" customHeight="false" outlineLevel="0" collapsed="false">
      <c r="A4" s="71"/>
      <c r="B4" s="72"/>
    </row>
    <row r="5" customFormat="false" ht="15" hidden="false" customHeight="false" outlineLevel="0" collapsed="false">
      <c r="A5" s="73" t="s">
        <v>165</v>
      </c>
      <c r="B5" s="72"/>
    </row>
    <row r="6" customFormat="false" ht="12.75" hidden="false" customHeight="false" outlineLevel="0" collapsed="false">
      <c r="A6" s="74"/>
      <c r="B6" s="14"/>
      <c r="G6" s="264"/>
    </row>
    <row r="7" customFormat="false" ht="15" hidden="false" customHeight="false" outlineLevel="0" collapsed="false">
      <c r="A7" s="29" t="s">
        <v>34</v>
      </c>
      <c r="B7" s="33" t="n">
        <v>95718</v>
      </c>
      <c r="C7" s="33" t="n">
        <v>94066</v>
      </c>
      <c r="D7" s="33" t="n">
        <v>93109</v>
      </c>
      <c r="E7" s="237" t="n">
        <v>91764</v>
      </c>
      <c r="F7" s="33" t="n">
        <v>90115</v>
      </c>
      <c r="G7" s="35" t="n">
        <v>-0.0585365344031426</v>
      </c>
      <c r="H7" s="265"/>
    </row>
    <row r="8" customFormat="false" ht="15" hidden="false" customHeight="false" outlineLevel="0" collapsed="false">
      <c r="A8" s="75" t="s">
        <v>55</v>
      </c>
      <c r="B8" s="39" t="n">
        <v>9650</v>
      </c>
      <c r="C8" s="39" t="n">
        <v>9690</v>
      </c>
      <c r="D8" s="39" t="n">
        <v>9731</v>
      </c>
      <c r="E8" s="241" t="n">
        <v>9742</v>
      </c>
      <c r="F8" s="39" t="n">
        <v>9702</v>
      </c>
      <c r="G8" s="44" t="n">
        <v>0.00538860103626937</v>
      </c>
      <c r="H8" s="266"/>
    </row>
    <row r="9" customFormat="false" ht="15" hidden="false" customHeight="false" outlineLevel="0" collapsed="false">
      <c r="A9" s="75" t="s">
        <v>56</v>
      </c>
      <c r="B9" s="39" t="n">
        <v>1552</v>
      </c>
      <c r="C9" s="39" t="n">
        <v>1591</v>
      </c>
      <c r="D9" s="39" t="n">
        <v>1655</v>
      </c>
      <c r="E9" s="241" t="n">
        <v>1698</v>
      </c>
      <c r="F9" s="39" t="n">
        <v>1756</v>
      </c>
      <c r="G9" s="44" t="n">
        <v>0.131443298969072</v>
      </c>
      <c r="H9" s="266"/>
    </row>
    <row r="10" customFormat="false" ht="15" hidden="false" customHeight="false" outlineLevel="0" collapsed="false">
      <c r="A10" s="75" t="s">
        <v>57</v>
      </c>
      <c r="B10" s="0" t="n">
        <v>315</v>
      </c>
      <c r="C10" s="0" t="n">
        <v>321</v>
      </c>
      <c r="D10" s="0" t="n">
        <v>310</v>
      </c>
      <c r="E10" s="248" t="n">
        <v>298</v>
      </c>
      <c r="F10" s="0" t="n">
        <v>296</v>
      </c>
      <c r="G10" s="44" t="n">
        <v>-0.0603174603174603</v>
      </c>
      <c r="H10" s="266"/>
    </row>
    <row r="11" customFormat="false" ht="15" hidden="false" customHeight="false" outlineLevel="0" collapsed="false">
      <c r="A11" s="75" t="s">
        <v>58</v>
      </c>
      <c r="B11" s="39" t="n">
        <v>3659</v>
      </c>
      <c r="C11" s="39" t="n">
        <v>3507</v>
      </c>
      <c r="D11" s="39" t="n">
        <v>3532</v>
      </c>
      <c r="E11" s="241" t="n">
        <v>3627</v>
      </c>
      <c r="F11" s="39" t="n">
        <v>3539</v>
      </c>
      <c r="G11" s="44" t="n">
        <v>-0.0327958458595244</v>
      </c>
      <c r="H11" s="266"/>
      <c r="I11" s="267"/>
    </row>
    <row r="12" customFormat="false" ht="15" hidden="false" customHeight="false" outlineLevel="0" collapsed="false">
      <c r="A12" s="75" t="s">
        <v>59</v>
      </c>
      <c r="B12" s="39" t="n">
        <v>15977</v>
      </c>
      <c r="C12" s="39" t="n">
        <v>15668</v>
      </c>
      <c r="D12" s="39" t="n">
        <v>15426</v>
      </c>
      <c r="E12" s="241" t="n">
        <v>15323</v>
      </c>
      <c r="F12" s="39" t="n">
        <v>15040</v>
      </c>
      <c r="G12" s="44" t="n">
        <v>-0.0586468047818739</v>
      </c>
      <c r="H12" s="266"/>
    </row>
    <row r="13" customFormat="false" ht="15" hidden="false" customHeight="false" outlineLevel="0" collapsed="false">
      <c r="A13" s="75" t="s">
        <v>60</v>
      </c>
      <c r="B13" s="39" t="n">
        <v>4087</v>
      </c>
      <c r="C13" s="39" t="n">
        <v>4163</v>
      </c>
      <c r="D13" s="39" t="n">
        <v>4274</v>
      </c>
      <c r="E13" s="241" t="n">
        <v>4153</v>
      </c>
      <c r="F13" s="39" t="n">
        <v>4171</v>
      </c>
      <c r="G13" s="44" t="n">
        <v>0.0205529728407146</v>
      </c>
      <c r="H13" s="266"/>
    </row>
    <row r="14" customFormat="false" ht="15" hidden="false" customHeight="false" outlineLevel="0" collapsed="false">
      <c r="A14" s="75" t="s">
        <v>61</v>
      </c>
      <c r="B14" s="39" t="n">
        <v>2976</v>
      </c>
      <c r="C14" s="39" t="n">
        <v>2711</v>
      </c>
      <c r="D14" s="39" t="n">
        <v>2651</v>
      </c>
      <c r="E14" s="241" t="n">
        <v>2507</v>
      </c>
      <c r="F14" s="39" t="n">
        <v>2453</v>
      </c>
      <c r="G14" s="44" t="n">
        <v>-0.175739247311828</v>
      </c>
      <c r="H14" s="266"/>
    </row>
    <row r="15" customFormat="false" ht="15" hidden="false" customHeight="false" outlineLevel="0" collapsed="false">
      <c r="A15" s="75" t="s">
        <v>62</v>
      </c>
      <c r="B15" s="0" t="n">
        <v>671</v>
      </c>
      <c r="C15" s="0" t="n">
        <v>676</v>
      </c>
      <c r="D15" s="0" t="n">
        <v>595</v>
      </c>
      <c r="E15" s="248" t="n">
        <v>548</v>
      </c>
      <c r="F15" s="0" t="n">
        <v>556</v>
      </c>
      <c r="G15" s="44" t="n">
        <v>-0.171385991058122</v>
      </c>
      <c r="H15" s="266"/>
      <c r="J15" s="76"/>
      <c r="K15" s="76"/>
      <c r="L15" s="76"/>
    </row>
    <row r="16" customFormat="false" ht="15" hidden="false" customHeight="false" outlineLevel="0" collapsed="false">
      <c r="A16" s="75" t="s">
        <v>63</v>
      </c>
      <c r="B16" s="39" t="n">
        <v>10731</v>
      </c>
      <c r="C16" s="39" t="n">
        <v>10881</v>
      </c>
      <c r="D16" s="39" t="n">
        <v>10956</v>
      </c>
      <c r="E16" s="241" t="n">
        <v>11028</v>
      </c>
      <c r="F16" s="39" t="n">
        <v>10774</v>
      </c>
      <c r="G16" s="44" t="n">
        <v>0.00400708228496871</v>
      </c>
      <c r="H16" s="266"/>
    </row>
    <row r="17" customFormat="false" ht="15" hidden="false" customHeight="false" outlineLevel="0" collapsed="false">
      <c r="A17" s="75" t="s">
        <v>64</v>
      </c>
      <c r="B17" s="39" t="n">
        <v>12417</v>
      </c>
      <c r="C17" s="39" t="n">
        <v>11499</v>
      </c>
      <c r="D17" s="39" t="n">
        <v>10665</v>
      </c>
      <c r="E17" s="241" t="n">
        <v>9994</v>
      </c>
      <c r="F17" s="39" t="n">
        <v>9523</v>
      </c>
      <c r="G17" s="44" t="n">
        <v>-0.233067568655875</v>
      </c>
      <c r="H17" s="266"/>
    </row>
    <row r="18" customFormat="false" ht="15" hidden="false" customHeight="false" outlineLevel="0" collapsed="false">
      <c r="A18" s="75" t="s">
        <v>65</v>
      </c>
      <c r="B18" s="39" t="n">
        <v>33683</v>
      </c>
      <c r="C18" s="39" t="n">
        <v>33359</v>
      </c>
      <c r="D18" s="39" t="n">
        <v>33314</v>
      </c>
      <c r="E18" s="241" t="n">
        <v>32846</v>
      </c>
      <c r="F18" s="39" t="n">
        <v>32305</v>
      </c>
      <c r="G18" s="44" t="n">
        <v>-0.0409108452335005</v>
      </c>
      <c r="H18" s="266"/>
    </row>
    <row r="19" customFormat="false" ht="15" hidden="false" customHeight="false" outlineLevel="0" collapsed="false">
      <c r="A19" s="45"/>
      <c r="B19" s="0"/>
      <c r="C19" s="0"/>
      <c r="D19" s="0"/>
      <c r="E19" s="268"/>
      <c r="F19" s="0"/>
      <c r="G19" s="38"/>
      <c r="H19" s="266"/>
    </row>
    <row r="20" customFormat="false" ht="15" hidden="false" customHeight="false" outlineLevel="0" collapsed="false">
      <c r="A20" s="36" t="s">
        <v>43</v>
      </c>
      <c r="B20" s="33" t="n">
        <v>81242</v>
      </c>
      <c r="C20" s="33" t="n">
        <v>79759</v>
      </c>
      <c r="D20" s="33" t="n">
        <v>79008</v>
      </c>
      <c r="E20" s="237" t="n">
        <v>78065</v>
      </c>
      <c r="F20" s="33" t="n">
        <v>76644</v>
      </c>
      <c r="G20" s="35" t="n">
        <v>-0.0565963417936536</v>
      </c>
      <c r="H20" s="266"/>
    </row>
    <row r="21" customFormat="false" ht="15" hidden="false" customHeight="false" outlineLevel="0" collapsed="false">
      <c r="A21" s="75" t="s">
        <v>55</v>
      </c>
      <c r="B21" s="39" t="n">
        <v>8349</v>
      </c>
      <c r="C21" s="39" t="n">
        <v>8365</v>
      </c>
      <c r="D21" s="39" t="n">
        <v>8403</v>
      </c>
      <c r="E21" s="241" t="n">
        <v>8386</v>
      </c>
      <c r="F21" s="39" t="n">
        <v>8375</v>
      </c>
      <c r="G21" s="44" t="n">
        <v>0.00311414540663546</v>
      </c>
      <c r="H21" s="266"/>
    </row>
    <row r="22" customFormat="false" ht="15" hidden="false" customHeight="false" outlineLevel="0" collapsed="false">
      <c r="A22" s="75" t="s">
        <v>56</v>
      </c>
      <c r="B22" s="39" t="n">
        <v>1533</v>
      </c>
      <c r="C22" s="39" t="n">
        <v>1566</v>
      </c>
      <c r="D22" s="39" t="n">
        <v>1628</v>
      </c>
      <c r="E22" s="241" t="n">
        <v>1677</v>
      </c>
      <c r="F22" s="39" t="n">
        <v>1730</v>
      </c>
      <c r="G22" s="44" t="n">
        <v>0.128506196999348</v>
      </c>
      <c r="H22" s="266"/>
    </row>
    <row r="23" customFormat="false" ht="15" hidden="false" customHeight="false" outlineLevel="0" collapsed="false">
      <c r="A23" s="75" t="s">
        <v>57</v>
      </c>
      <c r="B23" s="0" t="n">
        <v>273</v>
      </c>
      <c r="C23" s="0" t="n">
        <v>281</v>
      </c>
      <c r="D23" s="0" t="n">
        <v>270</v>
      </c>
      <c r="E23" s="248" t="n">
        <v>253</v>
      </c>
      <c r="F23" s="0" t="n">
        <v>254</v>
      </c>
      <c r="G23" s="44" t="n">
        <v>-0.0695970695970696</v>
      </c>
      <c r="H23" s="266"/>
    </row>
    <row r="24" customFormat="false" ht="15" hidden="false" customHeight="false" outlineLevel="0" collapsed="false">
      <c r="A24" s="75" t="s">
        <v>58</v>
      </c>
      <c r="B24" s="39" t="n">
        <v>3400</v>
      </c>
      <c r="C24" s="39" t="n">
        <v>3252</v>
      </c>
      <c r="D24" s="39" t="n">
        <v>3286</v>
      </c>
      <c r="E24" s="241" t="n">
        <v>3396</v>
      </c>
      <c r="F24" s="39" t="n">
        <v>3312</v>
      </c>
      <c r="G24" s="44" t="n">
        <v>-0.0258823529411765</v>
      </c>
      <c r="H24" s="266"/>
    </row>
    <row r="25" customFormat="false" ht="15" hidden="false" customHeight="false" outlineLevel="0" collapsed="false">
      <c r="A25" s="75" t="s">
        <v>59</v>
      </c>
      <c r="B25" s="39" t="n">
        <v>12174</v>
      </c>
      <c r="C25" s="39" t="n">
        <v>11924</v>
      </c>
      <c r="D25" s="39" t="n">
        <v>11759</v>
      </c>
      <c r="E25" s="241" t="n">
        <v>11774</v>
      </c>
      <c r="F25" s="39" t="n">
        <v>11542</v>
      </c>
      <c r="G25" s="44" t="n">
        <v>-0.0519139149006078</v>
      </c>
      <c r="H25" s="266"/>
    </row>
    <row r="26" customFormat="false" ht="15" hidden="false" customHeight="false" outlineLevel="0" collapsed="false">
      <c r="A26" s="75" t="s">
        <v>60</v>
      </c>
      <c r="B26" s="39" t="n">
        <v>2510</v>
      </c>
      <c r="C26" s="39" t="n">
        <v>2513</v>
      </c>
      <c r="D26" s="39" t="n">
        <v>2606</v>
      </c>
      <c r="E26" s="241" t="n">
        <v>2526</v>
      </c>
      <c r="F26" s="39" t="n">
        <v>2604</v>
      </c>
      <c r="G26" s="44" t="n">
        <v>0.0374501992031873</v>
      </c>
      <c r="H26" s="266"/>
    </row>
    <row r="27" customFormat="false" ht="15" hidden="false" customHeight="false" outlineLevel="0" collapsed="false">
      <c r="A27" s="75" t="s">
        <v>61</v>
      </c>
      <c r="B27" s="39" t="n">
        <v>2676</v>
      </c>
      <c r="C27" s="39" t="n">
        <v>2457</v>
      </c>
      <c r="D27" s="39" t="n">
        <v>2402</v>
      </c>
      <c r="E27" s="241" t="n">
        <v>2276</v>
      </c>
      <c r="F27" s="39" t="n">
        <v>2205</v>
      </c>
      <c r="G27" s="44" t="n">
        <v>-0.176008968609865</v>
      </c>
      <c r="H27" s="266"/>
    </row>
    <row r="28" customFormat="false" ht="15" hidden="false" customHeight="false" outlineLevel="0" collapsed="false">
      <c r="A28" s="75" t="s">
        <v>62</v>
      </c>
      <c r="B28" s="0" t="n">
        <v>618</v>
      </c>
      <c r="C28" s="0" t="n">
        <v>629</v>
      </c>
      <c r="D28" s="0" t="n">
        <v>556</v>
      </c>
      <c r="E28" s="248" t="n">
        <v>510</v>
      </c>
      <c r="F28" s="0" t="n">
        <v>518</v>
      </c>
      <c r="G28" s="44" t="n">
        <v>-0.161812297734628</v>
      </c>
      <c r="H28" s="266"/>
    </row>
    <row r="29" customFormat="false" ht="15" hidden="false" customHeight="false" outlineLevel="0" collapsed="false">
      <c r="A29" s="75" t="s">
        <v>63</v>
      </c>
      <c r="B29" s="39" t="n">
        <v>9593</v>
      </c>
      <c r="C29" s="39" t="n">
        <v>9756</v>
      </c>
      <c r="D29" s="39" t="n">
        <v>9826</v>
      </c>
      <c r="E29" s="241" t="n">
        <v>9918</v>
      </c>
      <c r="F29" s="39" t="n">
        <v>9682</v>
      </c>
      <c r="G29" s="44" t="n">
        <v>0.00927759824872299</v>
      </c>
      <c r="H29" s="266"/>
    </row>
    <row r="30" customFormat="false" ht="15" hidden="false" customHeight="false" outlineLevel="0" collapsed="false">
      <c r="A30" s="75" t="s">
        <v>64</v>
      </c>
      <c r="B30" s="39" t="n">
        <v>10743</v>
      </c>
      <c r="C30" s="39" t="n">
        <v>9945</v>
      </c>
      <c r="D30" s="39" t="n">
        <v>9191</v>
      </c>
      <c r="E30" s="241" t="n">
        <v>8588</v>
      </c>
      <c r="F30" s="39" t="n">
        <v>8165</v>
      </c>
      <c r="G30" s="44" t="n">
        <v>-0.239970213162059</v>
      </c>
      <c r="H30" s="266"/>
    </row>
    <row r="31" customFormat="false" ht="15" hidden="false" customHeight="false" outlineLevel="0" collapsed="false">
      <c r="A31" s="75" t="s">
        <v>65</v>
      </c>
      <c r="B31" s="39" t="n">
        <v>29373</v>
      </c>
      <c r="C31" s="39" t="n">
        <v>29071</v>
      </c>
      <c r="D31" s="39" t="n">
        <v>29081</v>
      </c>
      <c r="E31" s="241" t="n">
        <v>28761</v>
      </c>
      <c r="F31" s="39" t="n">
        <v>28257</v>
      </c>
      <c r="G31" s="44" t="n">
        <v>-0.0379940761924216</v>
      </c>
      <c r="H31" s="266"/>
    </row>
    <row r="32" customFormat="false" ht="15" hidden="false" customHeight="false" outlineLevel="0" collapsed="false">
      <c r="A32" s="45"/>
      <c r="B32" s="39"/>
      <c r="C32" s="0"/>
      <c r="D32" s="0"/>
      <c r="E32" s="258"/>
      <c r="F32" s="0"/>
      <c r="G32" s="38"/>
      <c r="H32" s="266"/>
    </row>
    <row r="33" customFormat="false" ht="15" hidden="false" customHeight="false" outlineLevel="0" collapsed="false">
      <c r="A33" s="36" t="s">
        <v>44</v>
      </c>
      <c r="B33" s="33" t="n">
        <v>14476</v>
      </c>
      <c r="C33" s="33" t="n">
        <v>14307</v>
      </c>
      <c r="D33" s="33" t="n">
        <v>14101</v>
      </c>
      <c r="E33" s="237" t="n">
        <v>13699</v>
      </c>
      <c r="F33" s="33" t="n">
        <v>13471</v>
      </c>
      <c r="G33" s="35" t="n">
        <v>-0.0694252555954684</v>
      </c>
      <c r="H33" s="266"/>
    </row>
    <row r="34" customFormat="false" ht="15" hidden="false" customHeight="false" outlineLevel="0" collapsed="false">
      <c r="A34" s="75" t="s">
        <v>55</v>
      </c>
      <c r="B34" s="39" t="n">
        <v>1301</v>
      </c>
      <c r="C34" s="39" t="n">
        <v>1325</v>
      </c>
      <c r="D34" s="39" t="n">
        <v>1328</v>
      </c>
      <c r="E34" s="241" t="n">
        <v>1356</v>
      </c>
      <c r="F34" s="39" t="n">
        <v>1327</v>
      </c>
      <c r="G34" s="44" t="n">
        <v>0.0199846272098385</v>
      </c>
      <c r="H34" s="266"/>
    </row>
    <row r="35" customFormat="false" ht="15" hidden="false" customHeight="false" outlineLevel="0" collapsed="false">
      <c r="A35" s="75" t="s">
        <v>56</v>
      </c>
      <c r="B35" s="0" t="n">
        <v>19</v>
      </c>
      <c r="C35" s="0" t="n">
        <v>25</v>
      </c>
      <c r="D35" s="0" t="n">
        <v>27</v>
      </c>
      <c r="E35" s="248" t="n">
        <v>21</v>
      </c>
      <c r="F35" s="0" t="n">
        <v>26</v>
      </c>
      <c r="G35" s="60" t="s">
        <v>166</v>
      </c>
      <c r="H35" s="266"/>
    </row>
    <row r="36" customFormat="false" ht="15" hidden="false" customHeight="false" outlineLevel="0" collapsed="false">
      <c r="A36" s="75" t="s">
        <v>57</v>
      </c>
      <c r="B36" s="0" t="n">
        <v>42</v>
      </c>
      <c r="C36" s="0" t="n">
        <v>40</v>
      </c>
      <c r="D36" s="0" t="n">
        <v>40</v>
      </c>
      <c r="E36" s="248" t="n">
        <v>45</v>
      </c>
      <c r="F36" s="0" t="n">
        <v>42</v>
      </c>
      <c r="G36" s="60" t="s">
        <v>166</v>
      </c>
      <c r="H36" s="266"/>
    </row>
    <row r="37" customFormat="false" ht="15" hidden="false" customHeight="false" outlineLevel="0" collapsed="false">
      <c r="A37" s="75" t="s">
        <v>58</v>
      </c>
      <c r="B37" s="0" t="n">
        <v>259</v>
      </c>
      <c r="C37" s="0" t="n">
        <v>255</v>
      </c>
      <c r="D37" s="0" t="n">
        <v>246</v>
      </c>
      <c r="E37" s="248" t="n">
        <v>231</v>
      </c>
      <c r="F37" s="0" t="n">
        <v>227</v>
      </c>
      <c r="G37" s="44" t="n">
        <v>-0.123552123552124</v>
      </c>
      <c r="H37" s="266"/>
    </row>
    <row r="38" customFormat="false" ht="15" hidden="false" customHeight="false" outlineLevel="0" collapsed="false">
      <c r="A38" s="75" t="s">
        <v>59</v>
      </c>
      <c r="B38" s="39" t="n">
        <v>3803</v>
      </c>
      <c r="C38" s="39" t="n">
        <v>3744</v>
      </c>
      <c r="D38" s="39" t="n">
        <v>3667</v>
      </c>
      <c r="E38" s="241" t="n">
        <v>3549</v>
      </c>
      <c r="F38" s="39" t="n">
        <v>3498</v>
      </c>
      <c r="G38" s="44" t="n">
        <v>-0.0801998422298186</v>
      </c>
      <c r="H38" s="266"/>
    </row>
    <row r="39" customFormat="false" ht="15" hidden="false" customHeight="false" outlineLevel="0" collapsed="false">
      <c r="A39" s="75" t="s">
        <v>60</v>
      </c>
      <c r="B39" s="39" t="n">
        <v>1577</v>
      </c>
      <c r="C39" s="39" t="n">
        <v>1650</v>
      </c>
      <c r="D39" s="39" t="n">
        <v>1668</v>
      </c>
      <c r="E39" s="241" t="n">
        <v>1627</v>
      </c>
      <c r="F39" s="39" t="n">
        <v>1567</v>
      </c>
      <c r="G39" s="44" t="n">
        <v>-0.00634115409004443</v>
      </c>
      <c r="H39" s="266"/>
    </row>
    <row r="40" customFormat="false" ht="15" hidden="false" customHeight="false" outlineLevel="0" collapsed="false">
      <c r="A40" s="75" t="s">
        <v>61</v>
      </c>
      <c r="B40" s="0" t="n">
        <v>300</v>
      </c>
      <c r="C40" s="0" t="n">
        <v>254</v>
      </c>
      <c r="D40" s="0" t="n">
        <v>249</v>
      </c>
      <c r="E40" s="248" t="n">
        <v>231</v>
      </c>
      <c r="F40" s="0" t="n">
        <v>248</v>
      </c>
      <c r="G40" s="44" t="n">
        <v>-0.173333333333333</v>
      </c>
      <c r="H40" s="266"/>
    </row>
    <row r="41" customFormat="false" ht="15" hidden="false" customHeight="false" outlineLevel="0" collapsed="false">
      <c r="A41" s="75" t="s">
        <v>62</v>
      </c>
      <c r="B41" s="0" t="n">
        <v>53</v>
      </c>
      <c r="C41" s="0" t="n">
        <v>47</v>
      </c>
      <c r="D41" s="0" t="n">
        <v>39</v>
      </c>
      <c r="E41" s="248" t="n">
        <v>38</v>
      </c>
      <c r="F41" s="0" t="n">
        <v>38</v>
      </c>
      <c r="G41" s="60" t="s">
        <v>166</v>
      </c>
      <c r="H41" s="266"/>
    </row>
    <row r="42" customFormat="false" ht="15" hidden="false" customHeight="false" outlineLevel="0" collapsed="false">
      <c r="A42" s="75" t="s">
        <v>63</v>
      </c>
      <c r="B42" s="39" t="n">
        <v>1138</v>
      </c>
      <c r="C42" s="39" t="n">
        <v>1125</v>
      </c>
      <c r="D42" s="39" t="n">
        <v>1130</v>
      </c>
      <c r="E42" s="241" t="n">
        <v>1110</v>
      </c>
      <c r="F42" s="39" t="n">
        <v>1092</v>
      </c>
      <c r="G42" s="44" t="n">
        <v>-0.0404217926186292</v>
      </c>
      <c r="H42" s="266"/>
    </row>
    <row r="43" customFormat="false" ht="15" hidden="false" customHeight="false" outlineLevel="0" collapsed="false">
      <c r="A43" s="75" t="s">
        <v>64</v>
      </c>
      <c r="B43" s="39" t="n">
        <v>1674</v>
      </c>
      <c r="C43" s="39" t="n">
        <v>1554</v>
      </c>
      <c r="D43" s="39" t="n">
        <v>1474</v>
      </c>
      <c r="E43" s="241" t="n">
        <v>1406</v>
      </c>
      <c r="F43" s="39" t="n">
        <v>1358</v>
      </c>
      <c r="G43" s="44" t="n">
        <v>-0.188769414575866</v>
      </c>
      <c r="H43" s="266"/>
    </row>
    <row r="44" customFormat="false" ht="15" hidden="false" customHeight="false" outlineLevel="0" collapsed="false">
      <c r="A44" s="75" t="s">
        <v>65</v>
      </c>
      <c r="B44" s="251" t="n">
        <v>4310</v>
      </c>
      <c r="C44" s="251" t="n">
        <v>4288</v>
      </c>
      <c r="D44" s="251" t="n">
        <v>4233</v>
      </c>
      <c r="E44" s="241" t="n">
        <v>4085</v>
      </c>
      <c r="F44" s="39" t="n">
        <v>4048</v>
      </c>
      <c r="G44" s="44" t="n">
        <v>-0.0607888631090487</v>
      </c>
      <c r="H44" s="266"/>
    </row>
    <row r="45" customFormat="false" ht="15" hidden="false" customHeight="false" outlineLevel="0" collapsed="false">
      <c r="A45" s="83"/>
      <c r="B45" s="134"/>
      <c r="C45" s="134"/>
      <c r="D45" s="134"/>
      <c r="E45" s="241"/>
      <c r="F45" s="241"/>
      <c r="G45" s="60"/>
      <c r="H45" s="266"/>
    </row>
    <row r="46" customFormat="false" ht="12.75" hidden="false" customHeight="false" outlineLevel="0" collapsed="false">
      <c r="A46" s="14"/>
      <c r="B46" s="86"/>
      <c r="C46" s="80"/>
      <c r="D46" s="80"/>
      <c r="E46" s="269"/>
      <c r="F46" s="269"/>
      <c r="G46" s="55"/>
    </row>
    <row r="47" customFormat="false" ht="15" hidden="false" customHeight="false" outlineLevel="0" collapsed="false">
      <c r="A47" s="73" t="s">
        <v>167</v>
      </c>
      <c r="B47" s="14"/>
      <c r="C47" s="80"/>
      <c r="D47" s="80"/>
      <c r="E47" s="270"/>
      <c r="F47" s="270"/>
      <c r="G47" s="38"/>
    </row>
    <row r="48" customFormat="false" ht="12.75" hidden="false" customHeight="false" outlineLevel="0" collapsed="false">
      <c r="A48" s="14"/>
      <c r="B48" s="14"/>
      <c r="C48" s="80"/>
      <c r="D48" s="80"/>
      <c r="E48" s="270"/>
      <c r="F48" s="270"/>
      <c r="G48" s="38"/>
    </row>
    <row r="49" customFormat="false" ht="15" hidden="false" customHeight="false" outlineLevel="0" collapsed="false">
      <c r="A49" s="29" t="s">
        <v>34</v>
      </c>
      <c r="B49" s="33" t="n">
        <v>43849</v>
      </c>
      <c r="C49" s="33" t="n">
        <v>43550</v>
      </c>
      <c r="D49" s="33" t="n">
        <v>43525</v>
      </c>
      <c r="E49" s="237" t="n">
        <v>43561</v>
      </c>
      <c r="F49" s="33" t="n">
        <v>43435</v>
      </c>
      <c r="G49" s="35" t="n">
        <v>-0.00944149239435332</v>
      </c>
    </row>
    <row r="50" customFormat="false" ht="15.75" hidden="false" customHeight="true" outlineLevel="0" collapsed="false">
      <c r="A50" s="75" t="s">
        <v>55</v>
      </c>
      <c r="B50" s="39" t="n">
        <v>9324</v>
      </c>
      <c r="C50" s="39" t="n">
        <v>9349</v>
      </c>
      <c r="D50" s="39" t="n">
        <v>9353</v>
      </c>
      <c r="E50" s="241" t="n">
        <v>9473</v>
      </c>
      <c r="F50" s="39" t="n">
        <v>9304</v>
      </c>
      <c r="G50" s="44" t="n">
        <v>-0.00214500214500213</v>
      </c>
    </row>
    <row r="51" customFormat="false" ht="15.75" hidden="false" customHeight="true" outlineLevel="0" collapsed="false">
      <c r="A51" s="75" t="s">
        <v>56</v>
      </c>
      <c r="B51" s="0" t="n">
        <v>532</v>
      </c>
      <c r="C51" s="0" t="n">
        <v>532</v>
      </c>
      <c r="D51" s="0" t="n">
        <v>557</v>
      </c>
      <c r="E51" s="248" t="n">
        <v>581</v>
      </c>
      <c r="F51" s="0" t="n">
        <v>597</v>
      </c>
      <c r="G51" s="44" t="n">
        <v>0.12218045112782</v>
      </c>
    </row>
    <row r="52" customFormat="false" ht="15.75" hidden="false" customHeight="true" outlineLevel="0" collapsed="false">
      <c r="A52" s="75" t="s">
        <v>57</v>
      </c>
      <c r="B52" s="0" t="n">
        <v>549</v>
      </c>
      <c r="C52" s="0" t="n">
        <v>528</v>
      </c>
      <c r="D52" s="0" t="n">
        <v>549</v>
      </c>
      <c r="E52" s="248" t="n">
        <v>568</v>
      </c>
      <c r="F52" s="0" t="n">
        <v>574</v>
      </c>
      <c r="G52" s="44" t="n">
        <v>0.0455373406193078</v>
      </c>
    </row>
    <row r="53" customFormat="false" ht="15" hidden="false" customHeight="true" outlineLevel="0" collapsed="false">
      <c r="A53" s="75" t="s">
        <v>58</v>
      </c>
      <c r="B53" s="39" t="n">
        <v>2387</v>
      </c>
      <c r="C53" s="39" t="n">
        <v>2397</v>
      </c>
      <c r="D53" s="39" t="n">
        <v>2461</v>
      </c>
      <c r="E53" s="241" t="n">
        <v>2493</v>
      </c>
      <c r="F53" s="39" t="n">
        <v>2503</v>
      </c>
      <c r="G53" s="44" t="n">
        <v>0.048596564725597</v>
      </c>
    </row>
    <row r="54" customFormat="false" ht="15.75" hidden="false" customHeight="true" outlineLevel="0" collapsed="false">
      <c r="A54" s="75" t="s">
        <v>59</v>
      </c>
      <c r="B54" s="39" t="n">
        <v>4801</v>
      </c>
      <c r="C54" s="39" t="n">
        <v>4733</v>
      </c>
      <c r="D54" s="39" t="n">
        <v>4592</v>
      </c>
      <c r="E54" s="241" t="n">
        <v>4598</v>
      </c>
      <c r="F54" s="39" t="n">
        <v>4616</v>
      </c>
      <c r="G54" s="44" t="n">
        <v>-0.0385336388252447</v>
      </c>
    </row>
    <row r="55" customFormat="false" ht="15.75" hidden="false" customHeight="true" outlineLevel="0" collapsed="false">
      <c r="A55" s="75" t="s">
        <v>60</v>
      </c>
      <c r="B55" s="39" t="n">
        <v>2849</v>
      </c>
      <c r="C55" s="39" t="n">
        <v>2773</v>
      </c>
      <c r="D55" s="39" t="n">
        <v>2686</v>
      </c>
      <c r="E55" s="241" t="n">
        <v>2734</v>
      </c>
      <c r="F55" s="39" t="n">
        <v>2759</v>
      </c>
      <c r="G55" s="44" t="n">
        <v>-0.0315900315900316</v>
      </c>
    </row>
    <row r="56" customFormat="false" ht="15" hidden="false" customHeight="true" outlineLevel="0" collapsed="false">
      <c r="A56" s="75" t="s">
        <v>61</v>
      </c>
      <c r="B56" s="0" t="n">
        <v>642</v>
      </c>
      <c r="C56" s="0" t="n">
        <v>632</v>
      </c>
      <c r="D56" s="0" t="n">
        <v>617</v>
      </c>
      <c r="E56" s="248" t="n">
        <v>618</v>
      </c>
      <c r="F56" s="0" t="n">
        <v>626</v>
      </c>
      <c r="G56" s="44" t="n">
        <v>-0.0249221183800623</v>
      </c>
    </row>
    <row r="57" customFormat="false" ht="15.75" hidden="false" customHeight="true" outlineLevel="0" collapsed="false">
      <c r="A57" s="75" t="s">
        <v>62</v>
      </c>
      <c r="B57" s="0" t="n">
        <v>845</v>
      </c>
      <c r="C57" s="0" t="n">
        <v>842</v>
      </c>
      <c r="D57" s="0" t="n">
        <v>858</v>
      </c>
      <c r="E57" s="248" t="n">
        <v>866</v>
      </c>
      <c r="F57" s="0" t="n">
        <v>821</v>
      </c>
      <c r="G57" s="44" t="n">
        <v>-0.0284023668639053</v>
      </c>
    </row>
    <row r="58" customFormat="false" ht="16.5" hidden="false" customHeight="true" outlineLevel="0" collapsed="false">
      <c r="A58" s="75" t="s">
        <v>63</v>
      </c>
      <c r="B58" s="39" t="n">
        <v>7291</v>
      </c>
      <c r="C58" s="39" t="n">
        <v>7492</v>
      </c>
      <c r="D58" s="39" t="n">
        <v>7803</v>
      </c>
      <c r="E58" s="241" t="n">
        <v>7783</v>
      </c>
      <c r="F58" s="39" t="n">
        <v>7791</v>
      </c>
      <c r="G58" s="44" t="n">
        <v>0.0685776985324373</v>
      </c>
    </row>
    <row r="59" customFormat="false" ht="15.75" hidden="false" customHeight="true" outlineLevel="0" collapsed="false">
      <c r="A59" s="75" t="s">
        <v>64</v>
      </c>
      <c r="B59" s="39" t="n">
        <v>4525</v>
      </c>
      <c r="C59" s="39" t="n">
        <v>4206</v>
      </c>
      <c r="D59" s="39" t="n">
        <v>4066</v>
      </c>
      <c r="E59" s="241" t="n">
        <v>3857</v>
      </c>
      <c r="F59" s="39" t="n">
        <v>3739</v>
      </c>
      <c r="G59" s="44" t="n">
        <v>-0.173701657458564</v>
      </c>
    </row>
    <row r="60" customFormat="false" ht="15" hidden="false" customHeight="true" outlineLevel="0" collapsed="false">
      <c r="A60" s="75" t="s">
        <v>65</v>
      </c>
      <c r="B60" s="39" t="n">
        <v>10104</v>
      </c>
      <c r="C60" s="39" t="n">
        <v>10066</v>
      </c>
      <c r="D60" s="39" t="n">
        <v>9983</v>
      </c>
      <c r="E60" s="241" t="n">
        <v>9990</v>
      </c>
      <c r="F60" s="39" t="n">
        <v>10105</v>
      </c>
      <c r="G60" s="44" t="n">
        <v>9.89707046714639E-005</v>
      </c>
    </row>
    <row r="61" customFormat="false" ht="12.75" hidden="false" customHeight="false" outlineLevel="0" collapsed="false">
      <c r="A61" s="45"/>
      <c r="B61" s="0"/>
      <c r="C61" s="0"/>
      <c r="D61" s="0"/>
      <c r="E61" s="271"/>
      <c r="F61" s="0"/>
      <c r="G61" s="38"/>
    </row>
    <row r="62" customFormat="false" ht="15" hidden="false" customHeight="false" outlineLevel="0" collapsed="false">
      <c r="A62" s="36" t="s">
        <v>43</v>
      </c>
      <c r="B62" s="33" t="n">
        <v>37507</v>
      </c>
      <c r="C62" s="33" t="n">
        <v>37297</v>
      </c>
      <c r="D62" s="33" t="n">
        <v>37381</v>
      </c>
      <c r="E62" s="237" t="n">
        <v>37450</v>
      </c>
      <c r="F62" s="33" t="n">
        <v>37330</v>
      </c>
      <c r="G62" s="35" t="n">
        <v>-0.00471911909776845</v>
      </c>
    </row>
    <row r="63" customFormat="false" ht="15.75" hidden="false" customHeight="true" outlineLevel="0" collapsed="false">
      <c r="A63" s="75" t="s">
        <v>55</v>
      </c>
      <c r="B63" s="39" t="n">
        <v>8165</v>
      </c>
      <c r="C63" s="39" t="n">
        <v>8208</v>
      </c>
      <c r="D63" s="39" t="n">
        <v>8229</v>
      </c>
      <c r="E63" s="241" t="n">
        <v>8332</v>
      </c>
      <c r="F63" s="39" t="n">
        <v>8187</v>
      </c>
      <c r="G63" s="44" t="n">
        <v>0.00269442743417025</v>
      </c>
    </row>
    <row r="64" customFormat="false" ht="14.25" hidden="false" customHeight="true" outlineLevel="0" collapsed="false">
      <c r="A64" s="75" t="s">
        <v>56</v>
      </c>
      <c r="B64" s="0" t="n">
        <v>507</v>
      </c>
      <c r="C64" s="0" t="n">
        <v>504</v>
      </c>
      <c r="D64" s="0" t="n">
        <v>528</v>
      </c>
      <c r="E64" s="248" t="n">
        <v>552</v>
      </c>
      <c r="F64" s="0" t="n">
        <v>569</v>
      </c>
      <c r="G64" s="44" t="n">
        <v>0.122287968441815</v>
      </c>
    </row>
    <row r="65" customFormat="false" ht="13.5" hidden="false" customHeight="true" outlineLevel="0" collapsed="false">
      <c r="A65" s="75" t="s">
        <v>57</v>
      </c>
      <c r="B65" s="0" t="n">
        <v>482</v>
      </c>
      <c r="C65" s="0" t="n">
        <v>461</v>
      </c>
      <c r="D65" s="0" t="n">
        <v>485</v>
      </c>
      <c r="E65" s="248" t="n">
        <v>503</v>
      </c>
      <c r="F65" s="0" t="n">
        <v>502</v>
      </c>
      <c r="G65" s="44" t="n">
        <v>0.04149377593361</v>
      </c>
    </row>
    <row r="66" customFormat="false" ht="15" hidden="false" customHeight="true" outlineLevel="0" collapsed="false">
      <c r="A66" s="75" t="s">
        <v>58</v>
      </c>
      <c r="B66" s="39" t="n">
        <v>2216</v>
      </c>
      <c r="C66" s="39" t="n">
        <v>2228</v>
      </c>
      <c r="D66" s="39" t="n">
        <v>2285</v>
      </c>
      <c r="E66" s="241" t="n">
        <v>2328</v>
      </c>
      <c r="F66" s="39" t="n">
        <v>2337</v>
      </c>
      <c r="G66" s="44" t="n">
        <v>0.0546028880866427</v>
      </c>
    </row>
    <row r="67" customFormat="false" ht="15" hidden="false" customHeight="true" outlineLevel="0" collapsed="false">
      <c r="A67" s="75" t="s">
        <v>59</v>
      </c>
      <c r="B67" s="39" t="n">
        <v>3687</v>
      </c>
      <c r="C67" s="39" t="n">
        <v>3628</v>
      </c>
      <c r="D67" s="39" t="n">
        <v>3557</v>
      </c>
      <c r="E67" s="241" t="n">
        <v>3549</v>
      </c>
      <c r="F67" s="39" t="n">
        <v>3584</v>
      </c>
      <c r="G67" s="44" t="n">
        <v>-0.0279359913208571</v>
      </c>
    </row>
    <row r="68" customFormat="false" ht="15.75" hidden="false" customHeight="true" outlineLevel="0" collapsed="false">
      <c r="A68" s="75" t="s">
        <v>60</v>
      </c>
      <c r="B68" s="39" t="n">
        <v>1760</v>
      </c>
      <c r="C68" s="39" t="n">
        <v>1682</v>
      </c>
      <c r="D68" s="39" t="n">
        <v>1638</v>
      </c>
      <c r="E68" s="241" t="n">
        <v>1683</v>
      </c>
      <c r="F68" s="39" t="n">
        <v>1669</v>
      </c>
      <c r="G68" s="44" t="n">
        <v>-0.0517045454545455</v>
      </c>
    </row>
    <row r="69" customFormat="false" ht="16.5" hidden="false" customHeight="true" outlineLevel="0" collapsed="false">
      <c r="A69" s="75" t="s">
        <v>61</v>
      </c>
      <c r="B69" s="0" t="n">
        <v>565</v>
      </c>
      <c r="C69" s="0" t="n">
        <v>559</v>
      </c>
      <c r="D69" s="0" t="n">
        <v>548</v>
      </c>
      <c r="E69" s="248" t="n">
        <v>542</v>
      </c>
      <c r="F69" s="0" t="n">
        <v>551</v>
      </c>
      <c r="G69" s="44" t="n">
        <v>-0.0247787610619469</v>
      </c>
    </row>
    <row r="70" customFormat="false" ht="15" hidden="false" customHeight="true" outlineLevel="0" collapsed="false">
      <c r="A70" s="75" t="s">
        <v>62</v>
      </c>
      <c r="B70" s="0" t="n">
        <v>788</v>
      </c>
      <c r="C70" s="0" t="n">
        <v>780</v>
      </c>
      <c r="D70" s="0" t="n">
        <v>790</v>
      </c>
      <c r="E70" s="248" t="n">
        <v>804</v>
      </c>
      <c r="F70" s="0" t="n">
        <v>758</v>
      </c>
      <c r="G70" s="44" t="n">
        <v>-0.0380710659898477</v>
      </c>
    </row>
    <row r="71" customFormat="false" ht="15.75" hidden="false" customHeight="true" outlineLevel="0" collapsed="false">
      <c r="A71" s="75" t="s">
        <v>63</v>
      </c>
      <c r="B71" s="39" t="n">
        <v>6288</v>
      </c>
      <c r="C71" s="39" t="n">
        <v>6493</v>
      </c>
      <c r="D71" s="39" t="n">
        <v>6793</v>
      </c>
      <c r="E71" s="241" t="n">
        <v>6822</v>
      </c>
      <c r="F71" s="39" t="n">
        <v>6844</v>
      </c>
      <c r="G71" s="44" t="n">
        <v>0.0884223918575064</v>
      </c>
    </row>
    <row r="72" customFormat="false" ht="15" hidden="false" customHeight="true" outlineLevel="0" collapsed="false">
      <c r="A72" s="75" t="s">
        <v>64</v>
      </c>
      <c r="B72" s="39" t="n">
        <v>4084</v>
      </c>
      <c r="C72" s="39" t="n">
        <v>3804</v>
      </c>
      <c r="D72" s="39" t="n">
        <v>3667</v>
      </c>
      <c r="E72" s="241" t="n">
        <v>3459</v>
      </c>
      <c r="F72" s="39" t="n">
        <v>3359</v>
      </c>
      <c r="G72" s="44" t="n">
        <v>-0.177522037218413</v>
      </c>
    </row>
    <row r="73" customFormat="false" ht="14.25" hidden="false" customHeight="true" outlineLevel="0" collapsed="false">
      <c r="A73" s="75" t="s">
        <v>65</v>
      </c>
      <c r="B73" s="39" t="n">
        <v>8965</v>
      </c>
      <c r="C73" s="39" t="n">
        <v>8950</v>
      </c>
      <c r="D73" s="39" t="n">
        <v>8861</v>
      </c>
      <c r="E73" s="241" t="n">
        <v>8876</v>
      </c>
      <c r="F73" s="39" t="n">
        <v>8970</v>
      </c>
      <c r="G73" s="44" t="n">
        <v>0.000557724484104849</v>
      </c>
    </row>
    <row r="74" customFormat="false" ht="12.75" hidden="false" customHeight="false" outlineLevel="0" collapsed="false">
      <c r="A74" s="45"/>
      <c r="B74" s="0"/>
      <c r="C74" s="0"/>
      <c r="D74" s="0"/>
      <c r="E74" s="270"/>
      <c r="F74" s="0"/>
      <c r="G74" s="38"/>
    </row>
    <row r="75" customFormat="false" ht="15" hidden="false" customHeight="false" outlineLevel="0" collapsed="false">
      <c r="A75" s="36" t="s">
        <v>44</v>
      </c>
      <c r="B75" s="33" t="n">
        <v>6342</v>
      </c>
      <c r="C75" s="33" t="n">
        <v>6253</v>
      </c>
      <c r="D75" s="33" t="n">
        <v>6144</v>
      </c>
      <c r="E75" s="237" t="n">
        <v>6111</v>
      </c>
      <c r="F75" s="33" t="n">
        <v>6105</v>
      </c>
      <c r="G75" s="35" t="n">
        <v>-0.0373699148533586</v>
      </c>
    </row>
    <row r="76" customFormat="false" ht="14.25" hidden="false" customHeight="true" outlineLevel="0" collapsed="false">
      <c r="A76" s="75" t="s">
        <v>55</v>
      </c>
      <c r="B76" s="39" t="n">
        <v>1159</v>
      </c>
      <c r="C76" s="39" t="n">
        <v>1141</v>
      </c>
      <c r="D76" s="39" t="n">
        <v>1124</v>
      </c>
      <c r="E76" s="241" t="n">
        <v>1141</v>
      </c>
      <c r="F76" s="39" t="n">
        <v>1117</v>
      </c>
      <c r="G76" s="44" t="n">
        <v>-0.0362381363244176</v>
      </c>
    </row>
    <row r="77" customFormat="false" ht="15" hidden="false" customHeight="true" outlineLevel="0" collapsed="false">
      <c r="A77" s="75" t="s">
        <v>56</v>
      </c>
      <c r="B77" s="0" t="n">
        <v>25</v>
      </c>
      <c r="C77" s="0" t="n">
        <v>28</v>
      </c>
      <c r="D77" s="0" t="n">
        <v>29</v>
      </c>
      <c r="E77" s="248" t="n">
        <v>29</v>
      </c>
      <c r="F77" s="0" t="n">
        <v>28</v>
      </c>
      <c r="G77" s="60" t="s">
        <v>166</v>
      </c>
    </row>
    <row r="78" customFormat="false" ht="15" hidden="false" customHeight="true" outlineLevel="0" collapsed="false">
      <c r="A78" s="75" t="s">
        <v>57</v>
      </c>
      <c r="B78" s="0" t="n">
        <v>67</v>
      </c>
      <c r="C78" s="0" t="n">
        <v>67</v>
      </c>
      <c r="D78" s="0" t="n">
        <v>64</v>
      </c>
      <c r="E78" s="248" t="n">
        <v>65</v>
      </c>
      <c r="F78" s="0" t="n">
        <v>72</v>
      </c>
      <c r="G78" s="60" t="n">
        <v>0.0746268656716418</v>
      </c>
    </row>
    <row r="79" customFormat="false" ht="15.75" hidden="false" customHeight="true" outlineLevel="0" collapsed="false">
      <c r="A79" s="75" t="s">
        <v>58</v>
      </c>
      <c r="B79" s="0" t="n">
        <v>171</v>
      </c>
      <c r="C79" s="0" t="n">
        <v>169</v>
      </c>
      <c r="D79" s="0" t="n">
        <v>176</v>
      </c>
      <c r="E79" s="248" t="n">
        <v>165</v>
      </c>
      <c r="F79" s="0" t="n">
        <v>166</v>
      </c>
      <c r="G79" s="44" t="n">
        <v>-0.0292397660818714</v>
      </c>
    </row>
    <row r="80" customFormat="false" ht="15" hidden="false" customHeight="true" outlineLevel="0" collapsed="false">
      <c r="A80" s="75" t="s">
        <v>59</v>
      </c>
      <c r="B80" s="39" t="n">
        <v>1114</v>
      </c>
      <c r="C80" s="39" t="n">
        <v>1105</v>
      </c>
      <c r="D80" s="39" t="n">
        <v>1035</v>
      </c>
      <c r="E80" s="241" t="n">
        <v>1049</v>
      </c>
      <c r="F80" s="39" t="n">
        <v>1032</v>
      </c>
      <c r="G80" s="44" t="n">
        <v>-0.073608617594255</v>
      </c>
    </row>
    <row r="81" customFormat="false" ht="15" hidden="false" customHeight="true" outlineLevel="0" collapsed="false">
      <c r="A81" s="75" t="s">
        <v>60</v>
      </c>
      <c r="B81" s="39" t="n">
        <v>1089</v>
      </c>
      <c r="C81" s="39" t="n">
        <v>1091</v>
      </c>
      <c r="D81" s="39" t="n">
        <v>1048</v>
      </c>
      <c r="E81" s="241" t="n">
        <v>1051</v>
      </c>
      <c r="F81" s="39" t="n">
        <v>1090</v>
      </c>
      <c r="G81" s="44" t="n">
        <v>0.000918273645546419</v>
      </c>
    </row>
    <row r="82" customFormat="false" ht="15.75" hidden="false" customHeight="true" outlineLevel="0" collapsed="false">
      <c r="A82" s="75" t="s">
        <v>61</v>
      </c>
      <c r="B82" s="0" t="n">
        <v>77</v>
      </c>
      <c r="C82" s="0" t="n">
        <v>73</v>
      </c>
      <c r="D82" s="0" t="n">
        <v>69</v>
      </c>
      <c r="E82" s="248" t="n">
        <v>76</v>
      </c>
      <c r="F82" s="0" t="n">
        <v>75</v>
      </c>
      <c r="G82" s="44" t="n">
        <v>-0.025974025974026</v>
      </c>
    </row>
    <row r="83" customFormat="false" ht="15.75" hidden="false" customHeight="true" outlineLevel="0" collapsed="false">
      <c r="A83" s="75" t="s">
        <v>62</v>
      </c>
      <c r="B83" s="0" t="n">
        <v>57</v>
      </c>
      <c r="C83" s="0" t="n">
        <v>62</v>
      </c>
      <c r="D83" s="0" t="n">
        <v>68</v>
      </c>
      <c r="E83" s="248" t="n">
        <v>62</v>
      </c>
      <c r="F83" s="0" t="n">
        <v>63</v>
      </c>
      <c r="G83" s="60" t="n">
        <v>0.105263157894737</v>
      </c>
    </row>
    <row r="84" customFormat="false" ht="15" hidden="false" customHeight="true" outlineLevel="0" collapsed="false">
      <c r="A84" s="75" t="s">
        <v>63</v>
      </c>
      <c r="B84" s="39" t="n">
        <v>1003</v>
      </c>
      <c r="C84" s="0" t="n">
        <v>999</v>
      </c>
      <c r="D84" s="39" t="n">
        <v>1010</v>
      </c>
      <c r="E84" s="248" t="n">
        <v>961</v>
      </c>
      <c r="F84" s="0" t="n">
        <v>947</v>
      </c>
      <c r="G84" s="44" t="n">
        <v>-0.0558325024925225</v>
      </c>
    </row>
    <row r="85" customFormat="false" ht="15" hidden="false" customHeight="true" outlineLevel="0" collapsed="false">
      <c r="A85" s="75" t="s">
        <v>64</v>
      </c>
      <c r="B85" s="0" t="n">
        <v>441</v>
      </c>
      <c r="C85" s="0" t="n">
        <v>402</v>
      </c>
      <c r="D85" s="0" t="n">
        <v>399</v>
      </c>
      <c r="E85" s="248" t="n">
        <v>398</v>
      </c>
      <c r="F85" s="0" t="n">
        <v>380</v>
      </c>
      <c r="G85" s="44" t="n">
        <v>-0.138321995464853</v>
      </c>
    </row>
    <row r="86" customFormat="false" ht="15.75" hidden="false" customHeight="true" outlineLevel="0" collapsed="false">
      <c r="A86" s="75" t="s">
        <v>65</v>
      </c>
      <c r="B86" s="251" t="n">
        <v>1139</v>
      </c>
      <c r="C86" s="251" t="n">
        <v>1116</v>
      </c>
      <c r="D86" s="251" t="n">
        <v>1122</v>
      </c>
      <c r="E86" s="272" t="n">
        <v>1114</v>
      </c>
      <c r="F86" s="39" t="n">
        <v>1135</v>
      </c>
      <c r="G86" s="44" t="n">
        <v>-0.00351185250219488</v>
      </c>
    </row>
    <row r="87" customFormat="false" ht="11.25" hidden="false" customHeight="true" outlineLevel="0" collapsed="false">
      <c r="A87" s="78"/>
      <c r="B87" s="78"/>
      <c r="C87" s="78"/>
      <c r="D87" s="78"/>
      <c r="E87" s="78"/>
      <c r="F87" s="78"/>
      <c r="G87" s="273"/>
    </row>
    <row r="88" customFormat="false" ht="12.75" hidden="false" customHeight="false" outlineLevel="0" collapsed="false">
      <c r="A88" s="75"/>
      <c r="B88" s="251"/>
      <c r="C88" s="251"/>
      <c r="D88" s="251"/>
      <c r="E88" s="272"/>
      <c r="F88" s="272"/>
      <c r="G88" s="60"/>
    </row>
    <row r="90" s="275" customFormat="true" ht="12.75" hidden="false" customHeight="false" outlineLevel="0" collapsed="false">
      <c r="A90" s="274"/>
      <c r="G90" s="276"/>
      <c r="H90" s="277"/>
    </row>
    <row r="91" s="275" customFormat="true" ht="12.75" hidden="false" customHeight="false" outlineLevel="0" collapsed="false">
      <c r="A91" s="278"/>
      <c r="G91" s="279"/>
      <c r="H91" s="277"/>
    </row>
    <row r="92" s="275" customFormat="true" ht="12.75" hidden="false" customHeight="false" outlineLevel="0" collapsed="false">
      <c r="A92" s="280"/>
      <c r="G92" s="279"/>
      <c r="H92" s="277"/>
    </row>
    <row r="93" s="275" customFormat="true" ht="12.75" hidden="false" customHeight="false" outlineLevel="0" collapsed="false">
      <c r="A93" s="280"/>
      <c r="G93" s="279"/>
      <c r="H93" s="277"/>
    </row>
    <row r="94" s="275" customFormat="true" ht="12.75" hidden="false" customHeight="false" outlineLevel="0" collapsed="false">
      <c r="A94" s="280"/>
      <c r="G94" s="279"/>
      <c r="H94" s="277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15:23:30Z</dcterms:created>
  <dc:creator>Ministry of Justice</dc:creator>
  <dc:description/>
  <cp:keywords>probation prison offender management</cp:keywords>
  <dc:language>en-US</dc:language>
  <cp:lastModifiedBy>tlaurie</cp:lastModifiedBy>
  <cp:lastPrinted>2011-07-25T08:43:08Z</cp:lastPrinted>
  <dcterms:modified xsi:type="dcterms:W3CDTF">2011-07-25T17:09:41Z</dcterms:modified>
  <cp:revision>0</cp:revision>
  <dc:subject>Probation statistics Q12011</dc:subject>
  <dc:title>Offender Management Quarterly Statistics Bulletin</dc:title>
</cp:coreProperties>
</file>