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Contents" sheetId="1" state="visible" r:id="rId2"/>
    <sheet name="A 4.1" sheetId="2" state="visible" r:id="rId3"/>
    <sheet name="A 4.2" sheetId="3" state="visible" r:id="rId4"/>
    <sheet name="A 4.3" sheetId="4" state="visible" r:id="rId5"/>
    <sheet name="A 4.4" sheetId="5" state="visible" r:id="rId6"/>
    <sheet name="A 4.5" sheetId="6" state="visible" r:id="rId7"/>
    <sheet name="A 4.6" sheetId="7" state="visible" r:id="rId8"/>
    <sheet name="A 4.7" sheetId="8" state="visible" r:id="rId9"/>
    <sheet name="A 4.8" sheetId="9" state="visible" r:id="rId10"/>
    <sheet name="A 4.9" sheetId="10" state="visible" r:id="rId11"/>
    <sheet name="A 4.10" sheetId="11" state="visible" r:id="rId12"/>
    <sheet name="A 4.11" sheetId="12" state="visible" r:id="rId13"/>
    <sheet name="A 4.12" sheetId="13" state="visible" r:id="rId14"/>
    <sheet name="A 4.13" sheetId="14" state="visible" r:id="rId15"/>
    <sheet name="A 4.14" sheetId="15" state="visible" r:id="rId16"/>
    <sheet name="A 4.15" sheetId="16" state="visible" r:id="rId17"/>
    <sheet name="A 4.16" sheetId="17" state="visible" r:id="rId18"/>
    <sheet name="A 4.17" sheetId="18" state="visible" r:id="rId19"/>
    <sheet name="A 4.18" sheetId="19" state="visible" r:id="rId20"/>
    <sheet name="A 4.19" sheetId="20" state="visible" r:id="rId21"/>
    <sheet name="A 4.20" sheetId="21" state="visible" r:id="rId22"/>
    <sheet name="A 4.21" sheetId="22" state="visible" r:id="rId23"/>
    <sheet name="A 4.22" sheetId="23" state="visible" r:id="rId24"/>
    <sheet name="A 4.23" sheetId="24" state="visible" r:id="rId25"/>
    <sheet name="A 4.24" sheetId="25" state="visible" r:id="rId26"/>
    <sheet name="A 4.25" sheetId="26" state="visible" r:id="rId27"/>
    <sheet name="A 4.26" sheetId="27" state="visible" r:id="rId28"/>
    <sheet name="A 4.27" sheetId="28" state="visible" r:id="rId29"/>
  </sheets>
  <definedNames>
    <definedName function="false" hidden="false" localSheetId="1" name="_xlnm.Print_Area" vbProcedure="false">'A 4.1'!$A$1:$M$66</definedName>
    <definedName function="false" hidden="false" localSheetId="10" name="_xlnm.Print_Area" vbProcedure="false">'A 4.10'!$A$1:$H$45</definedName>
    <definedName function="false" hidden="false" localSheetId="11" name="_xlnm.Print_Area" vbProcedure="false">'A 4.11'!$A$1:$I$69</definedName>
    <definedName function="false" hidden="false" localSheetId="12" name="_xlnm.Print_Area" vbProcedure="false">'A 4.12'!$A$1:$I$70</definedName>
    <definedName function="false" hidden="false" localSheetId="13" name="_xlnm.Print_Area" vbProcedure="false">'A 4.13'!$A:$L</definedName>
    <definedName function="false" hidden="false" localSheetId="14" name="_xlnm.Print_Area" vbProcedure="false">'A 4.14'!$A$1:$H$71</definedName>
    <definedName function="false" hidden="false" localSheetId="15" name="_xlnm.Print_Area" vbProcedure="false">'A 4.15'!$A$1:$O$93</definedName>
    <definedName function="false" hidden="false" localSheetId="15" name="_xlnm.Print_Titles" vbProcedure="false">'A 4.15'!$1:$2</definedName>
    <definedName function="false" hidden="false" localSheetId="16" name="_xlnm.Print_Area" vbProcedure="false">'A 4.16'!$A$1:$H$70</definedName>
    <definedName function="false" hidden="false" localSheetId="17" name="_xlnm.Print_Area" vbProcedure="false">'A 4.17'!$A$1:$H$51</definedName>
    <definedName function="false" hidden="false" localSheetId="18" name="_xlnm.Print_Area" vbProcedure="false">'A 4.18'!$A$1:$H$42</definedName>
    <definedName function="false" hidden="false" localSheetId="19" name="_xlnm.Print_Area" vbProcedure="false">'A 4.19'!$A$1:$P$68</definedName>
    <definedName function="false" hidden="false" localSheetId="2" name="_xlnm.Print_Area" vbProcedure="false">'A 4.2'!$A$1:$H$71</definedName>
    <definedName function="false" hidden="false" localSheetId="20" name="_xlnm.Print_Area" vbProcedure="false">'A 4.20'!$A$1:$R$47</definedName>
    <definedName function="false" hidden="false" localSheetId="21" name="_xlnm.Print_Area" vbProcedure="false">'A 4.21'!$A$1:$R$100</definedName>
    <definedName function="false" hidden="false" localSheetId="22" name="_xlnm.Print_Area" vbProcedure="false">'A 4.22'!$A$1:$I$52</definedName>
    <definedName function="false" hidden="false" localSheetId="23" name="_xlnm.Print_Area" vbProcedure="false">'A 4.23'!$A$1:$G$69</definedName>
    <definedName function="false" hidden="false" localSheetId="24" name="_xlnm.Print_Area" vbProcedure="false">'A 4.24'!$A$1:$C$73</definedName>
    <definedName function="false" hidden="false" localSheetId="25" name="_xlnm.Print_Area" vbProcedure="false">'A 4.25'!$A$1:$M$51</definedName>
    <definedName function="false" hidden="false" localSheetId="26" name="_xlnm.Print_Area" vbProcedure="false">'A 4.26'!$A$1:$F$43</definedName>
    <definedName function="false" hidden="false" localSheetId="27" name="_xlnm.Print_Area" vbProcedure="false">'A 4.27'!$A$1:$X$36</definedName>
    <definedName function="false" hidden="false" localSheetId="3" name="_xlnm.Print_Area" vbProcedure="false">'A 4.3'!$A$1:$O$97</definedName>
    <definedName function="false" hidden="false" localSheetId="4" name="_xlnm.Print_Area" vbProcedure="false">'A 4.4'!$A$1:$I$72</definedName>
    <definedName function="false" hidden="false" localSheetId="5" name="_xlnm.Print_Area" vbProcedure="false">'A 4.5'!$A$1:$I$65</definedName>
    <definedName function="false" hidden="false" localSheetId="6" name="_xlnm.Print_Area" vbProcedure="false">'A 4.6'!$A$1:$G$49</definedName>
    <definedName function="false" hidden="false" localSheetId="7" name="_xlnm.Print_Area" vbProcedure="false">'A 4.7'!$A$1:$P$67</definedName>
    <definedName function="false" hidden="false" localSheetId="8" name="_xlnm.Print_Area" vbProcedure="false">'A 4.8'!$A$1:$H$50</definedName>
    <definedName function="false" hidden="false" localSheetId="9" name="_xlnm.Print_Area" vbProcedure="false">'A 4.9'!$A$1:$H$74</definedName>
    <definedName function="false" hidden="false" localSheetId="26" name="ExternalData_1" vbProcedure="false">'A 4.26'!$A$45:$J$51</definedName>
    <definedName function="false" hidden="false" localSheetId="27" name="ExternalData_1" vbProcedure="false">'A 4.27'!$W$3:$AB$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1" uniqueCount="379">
  <si>
    <t xml:space="preserve">Table of Contents</t>
  </si>
  <si>
    <r>
      <rPr>
        <b val="true"/>
        <sz val="11"/>
        <rFont val="Arial"/>
        <family val="2"/>
      </rPr>
      <t xml:space="preserve">Table A 4.1   </t>
    </r>
    <r>
      <rPr>
        <sz val="11"/>
        <rFont val="Arial"/>
        <family val="2"/>
      </rPr>
      <t xml:space="preserve">Offenders starting court order and pre release supervision by the Probation Service by sentence type and sex, 2001 to 2011, England and Wales</t>
    </r>
  </si>
  <si>
    <t xml:space="preserve">Table A 4.1</t>
  </si>
  <si>
    <r>
      <rPr>
        <b val="true"/>
        <sz val="11"/>
        <rFont val="Arial"/>
        <family val="2"/>
      </rPr>
      <t xml:space="preserve">Table A 4.2   </t>
    </r>
    <r>
      <rPr>
        <sz val="11"/>
        <rFont val="Arial"/>
        <family val="2"/>
      </rPr>
      <t xml:space="preserve">Offenders starting Community Order and Suspended Sentence Order supervision by the Probation Service by length of order and sex, 2005 to 2011, England and Wales</t>
    </r>
  </si>
  <si>
    <t xml:space="preserve">Table A 4.2</t>
  </si>
  <si>
    <r>
      <rPr>
        <b val="true"/>
        <sz val="11"/>
        <color rgb="FF000000"/>
        <rFont val="Arial"/>
        <family val="2"/>
      </rPr>
      <t xml:space="preserve">Table A 4.3   </t>
    </r>
    <r>
      <rPr>
        <sz val="11"/>
        <color rgb="FF000000"/>
        <rFont val="Arial"/>
        <family val="2"/>
      </rPr>
      <t xml:space="preserve">Offenders starting Community Order and Suspended Sentence Order supervision by the Probation Service by type of offence and sex, 2005 to 2011, England and Wales</t>
    </r>
  </si>
  <si>
    <t xml:space="preserve">Table A 4.3</t>
  </si>
  <si>
    <t xml:space="preserve">                    </t>
  </si>
  <si>
    <r>
      <rPr>
        <b val="true"/>
        <sz val="11"/>
        <rFont val="Arial"/>
        <family val="2"/>
      </rPr>
      <t xml:space="preserve">Table A 4.4   </t>
    </r>
    <r>
      <rPr>
        <sz val="11"/>
        <rFont val="Arial"/>
        <family val="2"/>
      </rPr>
      <t xml:space="preserve">Offenders starting Community Order and Suspended Sentence Order supervision by the Probation Service by age and sex, 2005 to 2011, England and Wales</t>
    </r>
  </si>
  <si>
    <t xml:space="preserve">Table A 4.4</t>
  </si>
  <si>
    <r>
      <rPr>
        <b val="true"/>
        <sz val="11"/>
        <rFont val="Arial"/>
        <family val="2"/>
      </rPr>
      <t xml:space="preserve">Table A 4.5   </t>
    </r>
    <r>
      <rPr>
        <sz val="11"/>
        <rFont val="Arial"/>
        <family val="2"/>
      </rPr>
      <t xml:space="preserve">Offenders starting Community Order and Suspended Sentence Order supervision by the Probation Service by sentence type, ethnic group and sex, 2011, England and Wales</t>
    </r>
  </si>
  <si>
    <t xml:space="preserve">Table A 4.5</t>
  </si>
  <si>
    <r>
      <rPr>
        <b val="true"/>
        <sz val="11"/>
        <rFont val="Arial"/>
        <family val="2"/>
      </rPr>
      <t xml:space="preserve">Table A 4.6    </t>
    </r>
    <r>
      <rPr>
        <sz val="11"/>
        <rFont val="Arial"/>
        <family val="2"/>
      </rPr>
      <t xml:space="preserve">Offenders starting Community Order and Suspended Sentence Order supervision by sentence type, tier and sex, 2011,  England and Wales</t>
    </r>
  </si>
  <si>
    <t xml:space="preserve">Table A 4.6</t>
  </si>
  <si>
    <t xml:space="preserve">                       </t>
  </si>
  <si>
    <r>
      <rPr>
        <b val="true"/>
        <sz val="11"/>
        <rFont val="Arial"/>
        <family val="2"/>
      </rPr>
      <t xml:space="preserve">Table A 4.7   </t>
    </r>
    <r>
      <rPr>
        <sz val="11"/>
        <rFont val="Arial"/>
        <family val="2"/>
      </rPr>
      <t xml:space="preserve">Offenders starting Community Order and Suspended Sentence Order supervision by the Probation Service by region and area, 2005 to 2011, England and Wales</t>
    </r>
  </si>
  <si>
    <t xml:space="preserve">Table A 4.7</t>
  </si>
  <si>
    <t xml:space="preserve">                   </t>
  </si>
  <si>
    <r>
      <rPr>
        <b val="true"/>
        <sz val="11"/>
        <rFont val="Arial"/>
        <family val="2"/>
      </rPr>
      <t xml:space="preserve">Table A 4.8  </t>
    </r>
    <r>
      <rPr>
        <sz val="11"/>
        <rFont val="Arial"/>
        <family val="2"/>
      </rPr>
      <t xml:space="preserve">Offenders starting Community Order and Suspended Sentence Order supervision by number of requirements, 2005  to 2011, England and Wales</t>
    </r>
  </si>
  <si>
    <t xml:space="preserve">Table A 4.8</t>
  </si>
  <si>
    <r>
      <rPr>
        <b val="true"/>
        <sz val="11"/>
        <rFont val="Arial"/>
        <family val="2"/>
      </rPr>
      <t xml:space="preserve">Table A 4.9  </t>
    </r>
    <r>
      <rPr>
        <sz val="11"/>
        <rFont val="Arial"/>
        <family val="2"/>
      </rPr>
      <t xml:space="preserve">Number of requirements commenced under Community Orders and Suspended Sentence Orders, 2005 to 2011,  England and Wales</t>
    </r>
  </si>
  <si>
    <t xml:space="preserve">Table A 4.9</t>
  </si>
  <si>
    <r>
      <rPr>
        <b val="true"/>
        <sz val="11"/>
        <rFont val="Arial"/>
        <family val="2"/>
      </rPr>
      <t xml:space="preserve">Table A 4.10   </t>
    </r>
    <r>
      <rPr>
        <sz val="11"/>
        <rFont val="Arial"/>
        <family val="2"/>
      </rPr>
      <t xml:space="preserve">Most frequently used combinations of requirements for Community Orders and Suspended Sentence Orders, 2005 to 2011, England and Wales</t>
    </r>
  </si>
  <si>
    <t xml:space="preserve">Table A 4.10</t>
  </si>
  <si>
    <t xml:space="preserve">                      </t>
  </si>
  <si>
    <r>
      <rPr>
        <b val="true"/>
        <sz val="11"/>
        <rFont val="Arial"/>
        <family val="2"/>
      </rPr>
      <t xml:space="preserve">Table A 4.11   </t>
    </r>
    <r>
      <rPr>
        <sz val="11"/>
        <rFont val="Arial"/>
        <family val="2"/>
      </rPr>
      <t xml:space="preserve">Offenders starting court order supervision by the Probation Service in 2011, by ethnic group and region/area, England and Wales</t>
    </r>
  </si>
  <si>
    <t xml:space="preserve">Table A 4.11</t>
  </si>
  <si>
    <r>
      <rPr>
        <b val="true"/>
        <sz val="11"/>
        <rFont val="Arial"/>
        <family val="2"/>
      </rPr>
      <t xml:space="preserve">Table A 4.12   </t>
    </r>
    <r>
      <rPr>
        <sz val="11"/>
        <rFont val="Arial"/>
        <family val="2"/>
      </rPr>
      <t xml:space="preserve">Offenders starting pre release supervision by the Probation Service in 2011, by ethnic group and region/area, England and Wales</t>
    </r>
  </si>
  <si>
    <t xml:space="preserve">Table A 4.12</t>
  </si>
  <si>
    <r>
      <rPr>
        <b val="true"/>
        <sz val="11"/>
        <rFont val="Arial"/>
        <family val="2"/>
      </rPr>
      <t xml:space="preserve">Table A 4.13 </t>
    </r>
    <r>
      <rPr>
        <sz val="11"/>
        <rFont val="Arial"/>
        <family val="2"/>
      </rPr>
      <t xml:space="preserve">Offenders supervised by the Probation Service at end of period, under court orders and pre and post release supervision by sentence type and sex, December 2002 to December 2011,  England and Wales</t>
    </r>
  </si>
  <si>
    <t xml:space="preserve">Table A 4.13</t>
  </si>
  <si>
    <t xml:space="preserve">                  </t>
  </si>
  <si>
    <r>
      <rPr>
        <b val="true"/>
        <sz val="11"/>
        <rFont val="Arial"/>
        <family val="2"/>
      </rPr>
      <t xml:space="preserve">Table A 4.14   </t>
    </r>
    <r>
      <rPr>
        <sz val="11"/>
        <rFont val="Arial"/>
        <family val="2"/>
      </rPr>
      <t xml:space="preserve">Offenders supervised by the Probation Service, at end of period, under Community Orders and Suspended Sentence Orders, by length of order and sex, December 2005 to December 2011,  England and Wales</t>
    </r>
  </si>
  <si>
    <t xml:space="preserve">Table A 4.14</t>
  </si>
  <si>
    <r>
      <rPr>
        <b val="true"/>
        <sz val="11"/>
        <rFont val="Arial"/>
        <family val="2"/>
      </rPr>
      <t xml:space="preserve">Table A 4.15   </t>
    </r>
    <r>
      <rPr>
        <sz val="11"/>
        <rFont val="Arial"/>
        <family val="2"/>
      </rPr>
      <t xml:space="preserve">Offenders supervised by the Probation Service, at end of period, under Community Orders and Suspended Sentence Orders by type of offence and sex, December 2005 to December 2011,  England and Wales</t>
    </r>
  </si>
  <si>
    <t xml:space="preserve">Table A 4.15</t>
  </si>
  <si>
    <r>
      <rPr>
        <b val="true"/>
        <sz val="11"/>
        <rFont val="Arial"/>
        <family val="2"/>
      </rPr>
      <t xml:space="preserve">Table A 4.16   </t>
    </r>
    <r>
      <rPr>
        <sz val="11"/>
        <rFont val="Arial"/>
        <family val="2"/>
      </rPr>
      <t xml:space="preserve">Offenders supervised by the Probation Service, at end of period, under Community Orders and Suspended Sentence Orders by age and sex, December 2005 to December 2011,  England and Wales</t>
    </r>
  </si>
  <si>
    <t xml:space="preserve">Table A 4.16</t>
  </si>
  <si>
    <r>
      <rPr>
        <b val="true"/>
        <sz val="11"/>
        <rFont val="Arial"/>
        <family val="2"/>
      </rPr>
      <t xml:space="preserve">Table A 4.17   </t>
    </r>
    <r>
      <rPr>
        <sz val="11"/>
        <rFont val="Arial"/>
        <family val="2"/>
      </rPr>
      <t xml:space="preserve">Offenders supervised by the Probation Service, at end of period, under Community Orders and Suspended Sentence Orders by sentence type, ethnic group and sex, December 2011,  England and Wales</t>
    </r>
  </si>
  <si>
    <t xml:space="preserve">Table A 4.17</t>
  </si>
  <si>
    <r>
      <rPr>
        <b val="true"/>
        <sz val="11"/>
        <rFont val="Arial"/>
        <family val="2"/>
      </rPr>
      <t xml:space="preserve">Table A 4.18   </t>
    </r>
    <r>
      <rPr>
        <sz val="11"/>
        <rFont val="Arial"/>
        <family val="2"/>
      </rPr>
      <t xml:space="preserve">Offenders supervised by the Probation Service, at end of period, under Community Orders and Suspended Sentence Orders by supervision tier and sex, at end of period, December 2011,  England and Wales </t>
    </r>
  </si>
  <si>
    <t xml:space="preserve">Table A 4.18</t>
  </si>
  <si>
    <r>
      <rPr>
        <b val="true"/>
        <sz val="11"/>
        <rFont val="Arial"/>
        <family val="2"/>
      </rPr>
      <t xml:space="preserve">Table A 4.19   </t>
    </r>
    <r>
      <rPr>
        <sz val="11"/>
        <rFont val="Arial"/>
        <family val="2"/>
      </rPr>
      <t xml:space="preserve">Offenders supervised by the Probation Service, at end of period, under Community Order and Suspended Sentence Order by region and trust, December 2005 to December 2011,  England and Wales</t>
    </r>
  </si>
  <si>
    <t xml:space="preserve">Table A 4.19</t>
  </si>
  <si>
    <t xml:space="preserve">                     </t>
  </si>
  <si>
    <r>
      <rPr>
        <b val="true"/>
        <sz val="11"/>
        <rFont val="Arial"/>
        <family val="2"/>
      </rPr>
      <t xml:space="preserve">Table A 4.20  </t>
    </r>
    <r>
      <rPr>
        <sz val="11"/>
        <rFont val="Arial"/>
        <family val="2"/>
      </rPr>
      <t xml:space="preserve">Offenders under supervision by the Probation Service, at end of period, December 2010 and December 2011, by sex, order type and number of previous convictions and cautions, England and Wales </t>
    </r>
  </si>
  <si>
    <t xml:space="preserve">Table A 4.20</t>
  </si>
  <si>
    <r>
      <rPr>
        <b val="true"/>
        <sz val="11"/>
        <rFont val="Arial"/>
        <family val="2"/>
      </rPr>
      <t xml:space="preserve">Table A 4.21  </t>
    </r>
    <r>
      <rPr>
        <sz val="11"/>
        <rFont val="Arial"/>
        <family val="2"/>
      </rPr>
      <t xml:space="preserve">Offenders supervised by the Probation Service, at end of period, December 2010 and December 2011,  following a community order or suspended sentence order, by sex, number of requirements and number of previous convictions and cautions, England and Wales</t>
    </r>
  </si>
  <si>
    <t xml:space="preserve">Table A 4.21</t>
  </si>
  <si>
    <r>
      <rPr>
        <b val="true"/>
        <sz val="11"/>
        <rFont val="Arial"/>
        <family val="2"/>
      </rPr>
      <t xml:space="preserve">Table A 4.22 </t>
    </r>
    <r>
      <rPr>
        <sz val="11"/>
        <rFont val="Arial"/>
        <family val="2"/>
      </rPr>
      <t xml:space="preserve">Offenders under supervision by the Probation Service, at end of period, December 2010 and December 2011,  by sex, age and number of previous conviction and cautions, England and Wales</t>
    </r>
  </si>
  <si>
    <t xml:space="preserve">Table A 4.22</t>
  </si>
  <si>
    <r>
      <rPr>
        <b val="true"/>
        <sz val="11"/>
        <rFont val="Arial"/>
        <family val="2"/>
      </rPr>
      <t xml:space="preserve">Table A 4.23</t>
    </r>
    <r>
      <rPr>
        <sz val="11"/>
        <rFont val="Arial"/>
        <family val="2"/>
      </rPr>
      <t xml:space="preserve"> Percentage of Terminations of Community Orders and Suspended Sentence Orders by reason and sex, 2006 to 2011, England and Wales</t>
    </r>
  </si>
  <si>
    <t xml:space="preserve">Table A 4.23</t>
  </si>
  <si>
    <r>
      <rPr>
        <b val="true"/>
        <sz val="11"/>
        <rFont val="Arial"/>
        <family val="2"/>
      </rPr>
      <t xml:space="preserve">Table A 4.24   </t>
    </r>
    <r>
      <rPr>
        <sz val="11"/>
        <rFont val="Arial"/>
        <family val="2"/>
      </rPr>
      <t xml:space="preserve">Percentage of Terminations of Community Orders and Suspended Sentence Orders by length of order and reason, 2011,  England and Wales</t>
    </r>
  </si>
  <si>
    <t xml:space="preserve">Table A 4.24</t>
  </si>
  <si>
    <r>
      <rPr>
        <b val="true"/>
        <sz val="11"/>
        <rFont val="Arial"/>
        <family val="2"/>
      </rPr>
      <t xml:space="preserve">Table A 4.25</t>
    </r>
    <r>
      <rPr>
        <sz val="11"/>
        <rFont val="Arial"/>
        <family val="2"/>
      </rPr>
      <t xml:space="preserve">   Court reports prepared by the Probation Service by type of report and court, 2001 to 2011,  England and Wales</t>
    </r>
  </si>
  <si>
    <t xml:space="preserve">Table A 4.25</t>
  </si>
  <si>
    <r>
      <rPr>
        <b val="true"/>
        <sz val="11"/>
        <rFont val="Arial"/>
        <family val="2"/>
      </rPr>
      <t xml:space="preserve">Table A 4.26</t>
    </r>
    <r>
      <rPr>
        <sz val="11"/>
        <rFont val="Arial"/>
        <family val="2"/>
      </rPr>
      <t xml:space="preserve">  Concordance between sentences proposed and given where a PSR was prepared, 2011,</t>
    </r>
    <r>
      <rPr>
        <vertAlign val="superscript"/>
        <sz val="11"/>
        <rFont val="Arial"/>
        <family val="2"/>
      </rPr>
      <t xml:space="preserve"> </t>
    </r>
    <r>
      <rPr>
        <sz val="11"/>
        <rFont val="Arial"/>
        <family val="2"/>
      </rPr>
      <t xml:space="preserve">England and Wales</t>
    </r>
  </si>
  <si>
    <t xml:space="preserve">Table A 4.26</t>
  </si>
  <si>
    <r>
      <rPr>
        <b val="true"/>
        <sz val="11"/>
        <color rgb="FF000000"/>
        <rFont val="Arial"/>
        <family val="2"/>
      </rPr>
      <t xml:space="preserve">Table A 4.27</t>
    </r>
    <r>
      <rPr>
        <sz val="11"/>
        <color rgb="FF000000"/>
        <rFont val="Arial"/>
        <family val="2"/>
      </rPr>
      <t xml:space="preserve">  Criminal reports prepared by the Probation Service by type of report, court and whether remanded in custody, 2006 to 2011, England and Wales</t>
    </r>
  </si>
  <si>
    <t xml:space="preserve">Table A 4.27</t>
  </si>
  <si>
    <r>
      <rPr>
        <sz val="12"/>
        <rFont val="Arial Bold"/>
        <family val="0"/>
      </rPr>
      <t xml:space="preserve">Table A 4.1:  Offenders starting court order and pre release supervision by the Probation Service by sentence type and sex,</t>
    </r>
    <r>
      <rPr>
        <vertAlign val="superscript"/>
        <sz val="12"/>
        <rFont val="Arial Bold"/>
        <family val="0"/>
      </rPr>
      <t xml:space="preserve">(1)</t>
    </r>
    <r>
      <rPr>
        <sz val="12"/>
        <rFont val="Arial Bold"/>
        <family val="0"/>
      </rPr>
      <t xml:space="preserve"> 2001 to 2011, England and Wales</t>
    </r>
  </si>
  <si>
    <t xml:space="preserve">Type of sentence</t>
  </si>
  <si>
    <r>
      <rPr>
        <sz val="10"/>
        <rFont val="Arial Bold"/>
        <family val="0"/>
      </rPr>
      <t xml:space="preserve">2010</t>
    </r>
    <r>
      <rPr>
        <vertAlign val="superscript"/>
        <sz val="10"/>
        <rFont val="Arial Bold"/>
        <family val="0"/>
      </rPr>
      <t xml:space="preserve"> (4)</t>
    </r>
  </si>
  <si>
    <t xml:space="preserve">Males and Females</t>
  </si>
  <si>
    <t xml:space="preserve">                                      </t>
  </si>
  <si>
    <t xml:space="preserve">All court orders</t>
  </si>
  <si>
    <t xml:space="preserve">All community sentences</t>
  </si>
  <si>
    <t xml:space="preserve">Community order</t>
  </si>
  <si>
    <t xml:space="preserve">..</t>
  </si>
  <si>
    <r>
      <rPr>
        <sz val="10"/>
        <rFont val="Arial"/>
        <family val="0"/>
      </rPr>
      <t xml:space="preserve">All pre CJA orders</t>
    </r>
    <r>
      <rPr>
        <vertAlign val="superscript"/>
        <sz val="10"/>
        <rFont val="Arial"/>
        <family val="2"/>
      </rPr>
      <t xml:space="preserve">(2)</t>
    </r>
  </si>
  <si>
    <r>
      <rPr>
        <sz val="10"/>
        <rFont val="Arial"/>
        <family val="0"/>
      </rPr>
      <t xml:space="preserve">Youth rehabilitation order </t>
    </r>
    <r>
      <rPr>
        <vertAlign val="superscript"/>
        <sz val="10"/>
        <rFont val="Arial"/>
        <family val="2"/>
      </rPr>
      <t xml:space="preserve">(3)</t>
    </r>
  </si>
  <si>
    <t xml:space="preserve">Other sentences</t>
  </si>
  <si>
    <t xml:space="preserve">Deferred sentence</t>
  </si>
  <si>
    <t xml:space="preserve">Suspended sentence order</t>
  </si>
  <si>
    <t xml:space="preserve">Pre release supervision</t>
  </si>
  <si>
    <t xml:space="preserve">Males</t>
  </si>
  <si>
    <t xml:space="preserve">                                                    </t>
  </si>
  <si>
    <t xml:space="preserve">Females</t>
  </si>
  <si>
    <t xml:space="preserve">1)   Each person is counted only once in the total even if they started several types of supervision in the year.</t>
  </si>
  <si>
    <t xml:space="preserve">2)   For years prior to 2009, see Offender Management Caseload statistics 2008 for detailed breakdown of pre CJA 2003 figures.</t>
  </si>
  <si>
    <t xml:space="preserve">3)   The Youth Rehabilitation Order (YRO) was introduced in the Criminal Justice and Immigration Act 2008 and implemented on 30 November 2009. </t>
  </si>
  <si>
    <t xml:space="preserve">4)   Figures for 2010 for all court orders and all community sentences are slightly understated due to the non collation of data on YROs before October 2010. These figures will be revised</t>
  </si>
  <si>
    <t xml:space="preserve">       in due course.</t>
  </si>
  <si>
    <r>
      <rPr>
        <sz val="12"/>
        <rFont val="Arial Bold"/>
        <family val="0"/>
      </rPr>
      <t xml:space="preserve">Table A 4.2:  Offenders starting Community Order and Suspended Sentence Order supervision by the Probation Service by length of order and sex, 2005 to 2011, England and Wales </t>
    </r>
    <r>
      <rPr>
        <vertAlign val="superscript"/>
        <sz val="12"/>
        <rFont val="Arial Bold"/>
        <family val="0"/>
      </rPr>
      <t xml:space="preserve">(1)</t>
    </r>
  </si>
  <si>
    <r>
      <rPr>
        <sz val="10"/>
        <rFont val="Arial Bold"/>
        <family val="0"/>
      </rPr>
      <t xml:space="preserve">2005</t>
    </r>
    <r>
      <rPr>
        <vertAlign val="superscript"/>
        <sz val="10"/>
        <rFont val="Arial Bold"/>
        <family val="0"/>
      </rPr>
      <t xml:space="preserve">(3)</t>
    </r>
  </si>
  <si>
    <t xml:space="preserve">Community Order</t>
  </si>
  <si>
    <t xml:space="preserve">under 1 year</t>
  </si>
  <si>
    <t xml:space="preserve">1 year</t>
  </si>
  <si>
    <r>
      <rPr>
        <sz val="10"/>
        <rFont val="Arial"/>
        <family val="2"/>
      </rPr>
      <t xml:space="preserve">2 years</t>
    </r>
    <r>
      <rPr>
        <vertAlign val="superscript"/>
        <sz val="10"/>
        <rFont val="Arial"/>
        <family val="2"/>
      </rPr>
      <t xml:space="preserve">(2)</t>
    </r>
  </si>
  <si>
    <t xml:space="preserve">3 years </t>
  </si>
  <si>
    <t xml:space="preserve">Length unknown</t>
  </si>
  <si>
    <t xml:space="preserve">Average length of order (months)</t>
  </si>
  <si>
    <t xml:space="preserve">Suspended Sentence Order</t>
  </si>
  <si>
    <t xml:space="preserve">1) Figures for 2005 to 2010 have been revised following the detection of a data collection error, which resulted in an overestimation of the number of offenders receiving </t>
  </si>
  <si>
    <t xml:space="preserve">    longer sentences and as a consequence in inflated average sentence lengths.</t>
  </si>
  <si>
    <t xml:space="preserve">2) Includes a small number of orders for less than the full number of years.</t>
  </si>
  <si>
    <t xml:space="preserve">3) Sharp increase from 2005 reflects the fact that these orders were introduced for offences committed after 4th April 2005.</t>
  </si>
  <si>
    <t xml:space="preserve">Table A 4.3:  Offenders starting Community Order and Suspended Sentence Order supervision by the Probation Service by type of offence and sex, 2005 to 2011, England and Wales</t>
  </si>
  <si>
    <r>
      <rPr>
        <sz val="10"/>
        <rFont val="Arial Bold"/>
        <family val="0"/>
      </rPr>
      <t xml:space="preserve">2005</t>
    </r>
    <r>
      <rPr>
        <vertAlign val="superscript"/>
        <sz val="10"/>
        <rFont val="Arial Bold"/>
        <family val="0"/>
      </rPr>
      <t xml:space="preserve">(1)</t>
    </r>
  </si>
  <si>
    <t xml:space="preserve">%</t>
  </si>
  <si>
    <t xml:space="preserve">Violence against the person</t>
  </si>
  <si>
    <t xml:space="preserve">Sexual offences             </t>
  </si>
  <si>
    <t xml:space="preserve">Robbery                    </t>
  </si>
  <si>
    <t xml:space="preserve">Burglary                   </t>
  </si>
  <si>
    <t xml:space="preserve">Theft and handling         </t>
  </si>
  <si>
    <t xml:space="preserve">Fraud and forgery          </t>
  </si>
  <si>
    <t xml:space="preserve">Criminal damage            </t>
  </si>
  <si>
    <t xml:space="preserve">Indictable motoring offences         </t>
  </si>
  <si>
    <t xml:space="preserve">Other indictable offences</t>
  </si>
  <si>
    <t xml:space="preserve">Summary motoring offences</t>
  </si>
  <si>
    <t xml:space="preserve">Other summary offences </t>
  </si>
  <si>
    <t xml:space="preserve">1)   Sharp increase from 2005 reflects the fact that these orders were not introduced until 4 April 2005.</t>
  </si>
  <si>
    <r>
      <rPr>
        <sz val="12"/>
        <rFont val="Arial Bold"/>
        <family val="0"/>
      </rPr>
      <t xml:space="preserve">Table A 4.4:  Offenders starting Community Order and Suspended Sentence Order supervision by the Probation Service by age</t>
    </r>
    <r>
      <rPr>
        <vertAlign val="superscript"/>
        <sz val="12"/>
        <rFont val="Arial Bold"/>
        <family val="0"/>
      </rPr>
      <t xml:space="preserve">(1)</t>
    </r>
    <r>
      <rPr>
        <sz val="12"/>
        <rFont val="Arial Bold"/>
        <family val="0"/>
      </rPr>
      <t xml:space="preserve"> and sex, 2005 to 2011, England and Wales</t>
    </r>
  </si>
  <si>
    <r>
      <rPr>
        <sz val="10"/>
        <rFont val="Arial Bold"/>
        <family val="0"/>
      </rPr>
      <t xml:space="preserve">2005</t>
    </r>
    <r>
      <rPr>
        <vertAlign val="superscript"/>
        <sz val="10"/>
        <rFont val="Arial Bold"/>
        <family val="0"/>
      </rPr>
      <t xml:space="preserve">(2)</t>
    </r>
  </si>
  <si>
    <t xml:space="preserve">Community order </t>
  </si>
  <si>
    <t xml:space="preserve">18-20</t>
  </si>
  <si>
    <t xml:space="preserve">21-24</t>
  </si>
  <si>
    <t xml:space="preserve">25-29</t>
  </si>
  <si>
    <t xml:space="preserve">30-39</t>
  </si>
  <si>
    <t xml:space="preserve">40-49</t>
  </si>
  <si>
    <t xml:space="preserve">50-59</t>
  </si>
  <si>
    <t xml:space="preserve">60 and over</t>
  </si>
  <si>
    <t xml:space="preserve">1) Age at start of order.</t>
  </si>
  <si>
    <t xml:space="preserve">2) Sharp increase from 2005 reflects the fact that these orders were not introduced until 4 April 2005.</t>
  </si>
  <si>
    <t xml:space="preserve">Table A 4.5:  Offenders starting Community Order and Suspended Sentence Order supervision by the Probation Service by sentence type, ethnic group and sex, 2011, England and Wales</t>
  </si>
  <si>
    <t xml:space="preserve">Number</t>
  </si>
  <si>
    <t xml:space="preserve">White</t>
  </si>
  <si>
    <t xml:space="preserve">Mixed</t>
  </si>
  <si>
    <t xml:space="preserve">Asian or Asian British</t>
  </si>
  <si>
    <t xml:space="preserve">Black or Black British</t>
  </si>
  <si>
    <t xml:space="preserve">Chinese or Other ethnic group</t>
  </si>
  <si>
    <r>
      <rPr>
        <sz val="10"/>
        <rFont val="Arial Bold"/>
        <family val="0"/>
      </rPr>
      <t xml:space="preserve">Not
Stated</t>
    </r>
    <r>
      <rPr>
        <vertAlign val="superscript"/>
        <sz val="10"/>
        <rFont val="Arial Bold"/>
        <family val="0"/>
      </rPr>
      <t xml:space="preserve">(1)</t>
    </r>
  </si>
  <si>
    <r>
      <rPr>
        <sz val="10"/>
        <rFont val="Arial Bold"/>
        <family val="0"/>
      </rPr>
      <t xml:space="preserve">
Missing</t>
    </r>
    <r>
      <rPr>
        <vertAlign val="superscript"/>
        <sz val="10"/>
        <rFont val="Arial Bold"/>
        <family val="0"/>
      </rPr>
      <t xml:space="preserve">(1)</t>
    </r>
  </si>
  <si>
    <t xml:space="preserve">          </t>
  </si>
  <si>
    <t xml:space="preserve">Percentage of those with ethnic group recorded (including Not Stated)</t>
  </si>
  <si>
    <t xml:space="preserve">1)    Not stated means that the offender refused to give their ethnicity. Missing means that the data is simply not recorded on local probation area's case management systems.</t>
  </si>
  <si>
    <t xml:space="preserve">Table A 4.6:  Offenders starting Community Order and Suspended Sentence Order supervision by sentence type, tier and sex, 2011,  England and Wales</t>
  </si>
  <si>
    <t xml:space="preserve">Tier 1</t>
  </si>
  <si>
    <t xml:space="preserve">Tier 2</t>
  </si>
  <si>
    <t xml:space="preserve">Tier 3</t>
  </si>
  <si>
    <t xml:space="preserve">Tier 4</t>
  </si>
  <si>
    <t xml:space="preserve">Not
Stated</t>
  </si>
  <si>
    <t xml:space="preserve">Total</t>
  </si>
  <si>
    <t xml:space="preserve">        </t>
  </si>
  <si>
    <t xml:space="preserve">Percentage of those with tier recorded (including Not Stated)</t>
  </si>
  <si>
    <t xml:space="preserve">Percentage</t>
  </si>
  <si>
    <t xml:space="preserve">Table A 4.7:  Offenders starting Community Order and Suspended Sentence Order supervision by the Probation Service by region and trust, 2005 to 2011, England and Wales</t>
  </si>
  <si>
    <t xml:space="preserve">Probation area</t>
  </si>
  <si>
    <t xml:space="preserve">    Community order </t>
  </si>
  <si>
    <t xml:space="preserve">North East</t>
  </si>
  <si>
    <t xml:space="preserve">Durham Tees Valley</t>
  </si>
  <si>
    <t xml:space="preserve">Northumbria</t>
  </si>
  <si>
    <t xml:space="preserve">North West</t>
  </si>
  <si>
    <t xml:space="preserve">Cheshire</t>
  </si>
  <si>
    <t xml:space="preserve">Cumbria</t>
  </si>
  <si>
    <t xml:space="preserve">Lancashire</t>
  </si>
  <si>
    <t xml:space="preserve">Greater Manchester</t>
  </si>
  <si>
    <t xml:space="preserve">Merseyside</t>
  </si>
  <si>
    <t xml:space="preserve">Yorkshire &amp; Humberside</t>
  </si>
  <si>
    <t xml:space="preserve">Humberside</t>
  </si>
  <si>
    <t xml:space="preserve">North Yorkshire</t>
  </si>
  <si>
    <t xml:space="preserve">South Yorkshire</t>
  </si>
  <si>
    <t xml:space="preserve">West Yorkshire</t>
  </si>
  <si>
    <t xml:space="preserve">East Midlands</t>
  </si>
  <si>
    <t xml:space="preserve">Derbyshire</t>
  </si>
  <si>
    <t xml:space="preserve">Leicestershire</t>
  </si>
  <si>
    <t xml:space="preserve">Lincolnshire</t>
  </si>
  <si>
    <t xml:space="preserve">Northamptonshire</t>
  </si>
  <si>
    <t xml:space="preserve">Nottinghamshire</t>
  </si>
  <si>
    <t xml:space="preserve">West Midlands</t>
  </si>
  <si>
    <t xml:space="preserve">Staffordshire &amp; West Midlands</t>
  </si>
  <si>
    <t xml:space="preserve">Warwickshire</t>
  </si>
  <si>
    <t xml:space="preserve">West Mercia</t>
  </si>
  <si>
    <t xml:space="preserve">Eastern</t>
  </si>
  <si>
    <t xml:space="preserve">Bedfordshire</t>
  </si>
  <si>
    <t xml:space="preserve">Cambridgeshire</t>
  </si>
  <si>
    <t xml:space="preserve">Essex</t>
  </si>
  <si>
    <t xml:space="preserve">Hertfordshire </t>
  </si>
  <si>
    <t xml:space="preserve">Norfolk &amp; Suffolk</t>
  </si>
  <si>
    <t xml:space="preserve">London</t>
  </si>
  <si>
    <t xml:space="preserve">South East</t>
  </si>
  <si>
    <t xml:space="preserve">Hampshire</t>
  </si>
  <si>
    <t xml:space="preserve">Kent</t>
  </si>
  <si>
    <t xml:space="preserve">Surrey &amp; Sussex</t>
  </si>
  <si>
    <t xml:space="preserve">Thames Valley</t>
  </si>
  <si>
    <t xml:space="preserve">South West</t>
  </si>
  <si>
    <t xml:space="preserve">Avon &amp; Somerset</t>
  </si>
  <si>
    <t xml:space="preserve">Devon &amp; Cornwall</t>
  </si>
  <si>
    <t xml:space="preserve">Dorset</t>
  </si>
  <si>
    <t xml:space="preserve">Gloucestershire</t>
  </si>
  <si>
    <t xml:space="preserve">Wiltshire</t>
  </si>
  <si>
    <t xml:space="preserve">Wales</t>
  </si>
  <si>
    <t xml:space="preserve">England and Wales</t>
  </si>
  <si>
    <t xml:space="preserve">1) Sharp increase from 2005 reflects the fact that these orders were introduced for offences committed after 4th April 2005.</t>
  </si>
  <si>
    <t xml:space="preserve">Table A 4.8:  Offenders starting Community Order and Suspended Sentence Order supervision by number of requirements,  2005 to 2011, England and Wales</t>
  </si>
  <si>
    <t xml:space="preserve">Community Orders</t>
  </si>
  <si>
    <t xml:space="preserve">5 or more</t>
  </si>
  <si>
    <t xml:space="preserve">Average (mean) number of requirements</t>
  </si>
  <si>
    <t xml:space="preserve">Suspended Sentence Orders</t>
  </si>
  <si>
    <t xml:space="preserve">Table A 4.9:  Number of requirements commenced under Community Orders and Suspended Sentence Orders by type, 2005 to 2011,  England and Wales</t>
  </si>
  <si>
    <t xml:space="preserve">  Unpaid Work                           </t>
  </si>
  <si>
    <t xml:space="preserve">  Supervision                           </t>
  </si>
  <si>
    <t xml:space="preserve">  Specified Activity                    </t>
  </si>
  <si>
    <t xml:space="preserve">  Curfew                                </t>
  </si>
  <si>
    <t xml:space="preserve">  Accredited Programme                    </t>
  </si>
  <si>
    <t xml:space="preserve">  Drug treatment                        </t>
  </si>
  <si>
    <t xml:space="preserve">  Alcohol treatment                     </t>
  </si>
  <si>
    <t xml:space="preserve">  Attendance Centre                     </t>
  </si>
  <si>
    <t xml:space="preserve">  Prohibited Activity                   </t>
  </si>
  <si>
    <t xml:space="preserve">  Exclusion                             </t>
  </si>
  <si>
    <t xml:space="preserve">  Residential                           </t>
  </si>
  <si>
    <t xml:space="preserve">  Mental Health                         </t>
  </si>
  <si>
    <t xml:space="preserve">Table A 4.10:  Most frequently used combinations of requirements for Community Orders and Suspended Sentence Orders 2005 to 2011, England and Wales</t>
  </si>
  <si>
    <r>
      <rPr>
        <b val="true"/>
        <sz val="10"/>
        <rFont val="Arial"/>
        <family val="2"/>
      </rPr>
      <t xml:space="preserve">2005</t>
    </r>
    <r>
      <rPr>
        <b val="true"/>
        <vertAlign val="superscript"/>
        <sz val="10"/>
        <rFont val="Arial"/>
        <family val="2"/>
      </rPr>
      <t xml:space="preserve">(2)</t>
    </r>
  </si>
  <si>
    <t xml:space="preserve">Unpaid Work</t>
  </si>
  <si>
    <t xml:space="preserve">Supervision</t>
  </si>
  <si>
    <t xml:space="preserve">Supervision &amp; Accredited Programme</t>
  </si>
  <si>
    <t xml:space="preserve">Supervision &amp; Unpaid Work</t>
  </si>
  <si>
    <t xml:space="preserve">Supervision &amp; Drug Treatment</t>
  </si>
  <si>
    <r>
      <rPr>
        <sz val="10"/>
        <rFont val="Arial"/>
        <family val="2"/>
      </rPr>
      <t xml:space="preserve">Curfew </t>
    </r>
    <r>
      <rPr>
        <vertAlign val="superscript"/>
        <sz val="10"/>
        <rFont val="Arial"/>
        <family val="2"/>
      </rPr>
      <t xml:space="preserve">(1)</t>
    </r>
  </si>
  <si>
    <t xml:space="preserve">Supervision &amp; Specified Activity</t>
  </si>
  <si>
    <t xml:space="preserve">Supervision, Unpaid Work &amp; Accredited Programme</t>
  </si>
  <si>
    <t xml:space="preserve">Supervision &amp; Alcohol Treatment</t>
  </si>
  <si>
    <t xml:space="preserve">Curfew &amp; Unpaid Work </t>
  </si>
  <si>
    <t xml:space="preserve">All other combinations of requirements </t>
  </si>
  <si>
    <t xml:space="preserve">Unpaid Work &amp; Curfew</t>
  </si>
  <si>
    <t xml:space="preserve">Supervision &amp; Curfew</t>
  </si>
  <si>
    <t xml:space="preserve">All other combinations of requirements</t>
  </si>
  <si>
    <t xml:space="preserve">1) Does not include all standalone curfews, as most of these are not supervised by the Probation Service.</t>
  </si>
  <si>
    <t xml:space="preserve">2) Sharp increase from 2005 reflects the fact that these orders were introduced for offences committed after 4th April 2005.</t>
  </si>
  <si>
    <t xml:space="preserve">Table A 4.11:  Offenders starting court order supervision by the Probation Service in 2011, by ethnic group and region/trust, England and Wales</t>
  </si>
  <si>
    <t xml:space="preserve">Probation Region/area</t>
  </si>
  <si>
    <r>
      <rPr>
        <b val="true"/>
        <sz val="10"/>
        <rFont val="Arial"/>
        <family val="2"/>
      </rPr>
      <t xml:space="preserve">Missing </t>
    </r>
    <r>
      <rPr>
        <b val="true"/>
        <vertAlign val="superscript"/>
        <sz val="10"/>
        <rFont val="Arial"/>
        <family val="2"/>
      </rPr>
      <t xml:space="preserve">(1)</t>
    </r>
  </si>
  <si>
    <t xml:space="preserve">Asian or Asian British </t>
  </si>
  <si>
    <r>
      <rPr>
        <b val="true"/>
        <sz val="10"/>
        <rFont val="Arial"/>
        <family val="2"/>
      </rPr>
      <t xml:space="preserve">Not Stated </t>
    </r>
    <r>
      <rPr>
        <b val="true"/>
        <vertAlign val="superscript"/>
        <sz val="10"/>
        <rFont val="Arial"/>
        <family val="2"/>
      </rPr>
      <t xml:space="preserve">(1)</t>
    </r>
  </si>
  <si>
    <t xml:space="preserve">1) Not stated means that the offender refused to give their ethnicity. Missing means that the data is simply not recorded on local probation area's case management systems.</t>
  </si>
  <si>
    <t xml:space="preserve">Table A 4.12:  Offenders starting pre release supervision by the Probation Service in 2011, by ethnic group and region/trust, England and Wales</t>
  </si>
  <si>
    <r>
      <rPr>
        <sz val="12"/>
        <rFont val="Arial Bold"/>
        <family val="0"/>
      </rPr>
      <t xml:space="preserve">Table A 4.13:  Offenders supervised</t>
    </r>
    <r>
      <rPr>
        <vertAlign val="superscript"/>
        <sz val="12"/>
        <rFont val="Arial Bold"/>
        <family val="0"/>
      </rPr>
      <t xml:space="preserve">(1)</t>
    </r>
    <r>
      <rPr>
        <sz val="12"/>
        <rFont val="Arial Bold"/>
        <family val="0"/>
      </rPr>
      <t xml:space="preserve"> by the Probation Service at end of period, under court orders and pre and post release supervision by sentence type and sex, December 2002 to December 2011,  England and Wales</t>
    </r>
    <r>
      <rPr>
        <vertAlign val="superscript"/>
        <sz val="12"/>
        <rFont val="Arial Bold"/>
        <family val="0"/>
      </rPr>
      <t xml:space="preserve">(2)</t>
    </r>
    <r>
      <rPr>
        <sz val="12"/>
        <rFont val="Arial Bold"/>
        <family val="0"/>
      </rPr>
      <t xml:space="preserve"> </t>
    </r>
  </si>
  <si>
    <t xml:space="preserve">2003</t>
  </si>
  <si>
    <r>
      <rPr>
        <sz val="10"/>
        <rFont val="Arial Bold"/>
        <family val="0"/>
      </rPr>
      <t xml:space="preserve">2004</t>
    </r>
    <r>
      <rPr>
        <vertAlign val="superscript"/>
        <sz val="10"/>
        <rFont val="Arial Bold"/>
        <family val="0"/>
      </rPr>
      <t xml:space="preserve">(5)</t>
    </r>
  </si>
  <si>
    <t xml:space="preserve">2005</t>
  </si>
  <si>
    <t xml:space="preserve">2006</t>
  </si>
  <si>
    <t xml:space="preserve">2007</t>
  </si>
  <si>
    <r>
      <rPr>
        <sz val="10"/>
        <rFont val="Arial Bold"/>
        <family val="0"/>
      </rPr>
      <t xml:space="preserve">2008</t>
    </r>
    <r>
      <rPr>
        <vertAlign val="superscript"/>
        <sz val="10"/>
        <rFont val="Arial Bold"/>
        <family val="0"/>
      </rPr>
      <t xml:space="preserve">(6)</t>
    </r>
  </si>
  <si>
    <r>
      <rPr>
        <b val="true"/>
        <sz val="10"/>
        <rFont val="Arial"/>
        <family val="2"/>
      </rPr>
      <t xml:space="preserve">2010</t>
    </r>
    <r>
      <rPr>
        <b val="true"/>
        <vertAlign val="superscript"/>
        <sz val="10"/>
        <rFont val="Arial"/>
        <family val="2"/>
      </rPr>
      <t xml:space="preserve"> (7)</t>
    </r>
  </si>
  <si>
    <t xml:space="preserve">All supervision</t>
  </si>
  <si>
    <r>
      <rPr>
        <sz val="10"/>
        <rFont val="Arial"/>
        <family val="0"/>
      </rPr>
      <t xml:space="preserve">All pre CJA orders </t>
    </r>
    <r>
      <rPr>
        <vertAlign val="superscript"/>
        <sz val="10"/>
        <rFont val="Arial"/>
        <family val="2"/>
      </rPr>
      <t xml:space="preserve">(3)</t>
    </r>
  </si>
  <si>
    <r>
      <rPr>
        <sz val="10"/>
        <rFont val="Arial"/>
        <family val="0"/>
      </rPr>
      <t xml:space="preserve">Youth rehabilitation order </t>
    </r>
    <r>
      <rPr>
        <vertAlign val="superscript"/>
        <sz val="10"/>
        <rFont val="Arial"/>
        <family val="2"/>
      </rPr>
      <t xml:space="preserve">(4)</t>
    </r>
  </si>
  <si>
    <t xml:space="preserve">All pre and post release supervision</t>
  </si>
  <si>
    <t xml:space="preserve">Post release supervision</t>
  </si>
  <si>
    <t xml:space="preserve">1) Each person is counted only once in the total even if they were subject to several types of sentence at the year end. </t>
  </si>
  <si>
    <t xml:space="preserve">2) Reliable information on the probation caseload is only avavilable from 2002 onwards. See technical appendix for further detailed explanation.</t>
  </si>
  <si>
    <t xml:space="preserve">3) For years prior to 2010, see Offender Management Caseload statistics 2009 for detailed breakdown of pre CJA 2003 figures.</t>
  </si>
  <si>
    <t xml:space="preserve">4) The Youth Rehabilitation Order (YRO) was introduced in the Criminal Justice and Immigration Act 2008 and implemented on 30 November 2009. </t>
  </si>
  <si>
    <t xml:space="preserve">5) The all community sentences figures for 2004 are slightly understated, due to an under-recording of the caseload data submitted by the London Probation Service for the </t>
  </si>
  <si>
    <t xml:space="preserve">     fourth quarter 2004.</t>
  </si>
  <si>
    <t xml:space="preserve">6) The pre and post release figures for 2008 are slightly understated, due to an under-recording of the caseload data submitted by the West Midlands probation area for the fourth quarter 2008.</t>
  </si>
  <si>
    <t xml:space="preserve">     fourth quarter 2008.</t>
  </si>
  <si>
    <t xml:space="preserve">7) Figures for 2010 for all court orders and all community sentences have been revised because of the retrospective collection and inclusion of figures for Youth Rehabilitation Orders.</t>
  </si>
  <si>
    <t xml:space="preserve">     </t>
  </si>
  <si>
    <r>
      <rPr>
        <sz val="12"/>
        <rFont val="Arial Bold"/>
        <family val="0"/>
      </rPr>
      <t xml:space="preserve">Table A 4.14:  Offenders supervised by the Probation Service, at end of period, under Community Orders and Suspended Sentence Orders by length of order and sex, December 2005 to December 2011,  England and Wales </t>
    </r>
    <r>
      <rPr>
        <vertAlign val="superscript"/>
        <sz val="12"/>
        <rFont val="Arial Bold"/>
        <family val="0"/>
      </rPr>
      <t xml:space="preserve">(1)</t>
    </r>
  </si>
  <si>
    <r>
      <rPr>
        <sz val="10"/>
        <rFont val="Arial"/>
        <family val="2"/>
      </rPr>
      <t xml:space="preserve">3 years</t>
    </r>
    <r>
      <rPr>
        <vertAlign val="superscript"/>
        <sz val="10"/>
        <rFont val="Arial"/>
        <family val="2"/>
      </rPr>
      <t xml:space="preserve">(2)</t>
    </r>
  </si>
  <si>
    <t xml:space="preserve">Table A 4.15:  Offenders supervised by the Probation Service, at end of period, under Community Orders and Suspended Sentence Orders by type of offence and sex, December 2005 to December 2011,  England and Wales</t>
  </si>
  <si>
    <t xml:space="preserve">Offence groups</t>
  </si>
  <si>
    <r>
      <rPr>
        <sz val="12"/>
        <rFont val="Arial Bold"/>
        <family val="0"/>
      </rPr>
      <t xml:space="preserve">Table A 4.16:  Offenders supervised by the Probation Service, at end of period, under Community Orders and Suspended Sentence Orders by age</t>
    </r>
    <r>
      <rPr>
        <vertAlign val="superscript"/>
        <sz val="12"/>
        <rFont val="Arial Bold"/>
        <family val="0"/>
      </rPr>
      <t xml:space="preserve"> (1)</t>
    </r>
    <r>
      <rPr>
        <sz val="12"/>
        <rFont val="Arial Bold"/>
        <family val="0"/>
      </rPr>
      <t xml:space="preserve"> and sex, December 2005 to December 2011,  England and Wales</t>
    </r>
  </si>
  <si>
    <t xml:space="preserve">Age groups</t>
  </si>
  <si>
    <t xml:space="preserve">1) Age at 31st December.</t>
  </si>
  <si>
    <t xml:space="preserve">Table A 4.17:  Offenders supervised by the Probation Service, at end of period, under Community Orders and Suspended Sentence Orders by sentence type, ethnic group and sex, December 2011,  England and Wales</t>
  </si>
  <si>
    <t xml:space="preserve">1) Not stated means that the offender refused to give their ethnicity. Missing means that the data is simply not recorded on local probation areas' case management systems.</t>
  </si>
  <si>
    <t xml:space="preserve">         </t>
  </si>
  <si>
    <t xml:space="preserve">Table A 4.18:  Offenders supervised by the Probation Service, at end of period, under Community Orders and Suspended Sentence Orders by supervision tier and sex, at end of period, December 2011,  England and Wales </t>
  </si>
  <si>
    <t xml:space="preserve">Table A 4.19:  Offenders supervised by the Probation Service, at end of period, under Community Order and Suspended Sentence Order by region and trust, December 2005 to December 2011,  England and Wales</t>
  </si>
  <si>
    <t xml:space="preserve">Probation trust</t>
  </si>
  <si>
    <t xml:space="preserve">Hertfordshire</t>
  </si>
  <si>
    <r>
      <rPr>
        <b val="true"/>
        <sz val="12"/>
        <rFont val="Arial"/>
        <family val="2"/>
      </rPr>
      <t xml:space="preserve">Table A 4.20:  Offenders under supervision by the Probation Service, at end of period, December 2010 and December 2011, by sex, order type and number of previous convictions and cautions,</t>
    </r>
    <r>
      <rPr>
        <b val="true"/>
        <vertAlign val="superscript"/>
        <sz val="12"/>
        <rFont val="Arial"/>
        <family val="2"/>
      </rPr>
      <t xml:space="preserve">(1)(2)</t>
    </r>
    <r>
      <rPr>
        <b val="true"/>
        <sz val="12"/>
        <rFont val="Arial"/>
        <family val="2"/>
      </rPr>
      <t xml:space="preserve">  England and Wales </t>
    </r>
  </si>
  <si>
    <t xml:space="preserve">2010</t>
  </si>
  <si>
    <t xml:space="preserve">2011</t>
  </si>
  <si>
    <t xml:space="preserve">Sex and order type</t>
  </si>
  <si>
    <t xml:space="preserve">All offenders</t>
  </si>
  <si>
    <t xml:space="preserve">Offenders found on PNC (100%)</t>
  </si>
  <si>
    <t xml:space="preserve">Number of previous convictions/cautions</t>
  </si>
  <si>
    <t xml:space="preserve">15 or more</t>
  </si>
  <si>
    <t xml:space="preserve">Nil</t>
  </si>
  <si>
    <t xml:space="preserve">1-2</t>
  </si>
  <si>
    <t xml:space="preserve">3-6</t>
  </si>
  <si>
    <t xml:space="preserve">7-10</t>
  </si>
  <si>
    <t xml:space="preserve">11-14</t>
  </si>
  <si>
    <t xml:space="preserve">All Pre CJA orders</t>
  </si>
  <si>
    <t xml:space="preserve">All court orders </t>
  </si>
  <si>
    <t xml:space="preserve">Post release order</t>
  </si>
  <si>
    <r>
      <rPr>
        <b val="true"/>
        <sz val="10"/>
        <rFont val="Arial"/>
        <family val="2"/>
      </rPr>
      <t xml:space="preserve">All probation service supervisions </t>
    </r>
    <r>
      <rPr>
        <b val="true"/>
        <vertAlign val="superscript"/>
        <sz val="10"/>
        <rFont val="Arial"/>
        <family val="2"/>
      </rPr>
      <t xml:space="preserve">(4)</t>
    </r>
  </si>
  <si>
    <t xml:space="preserve">1) Previous convictions/cautions are a count of the number of distinct occasions where an offender received at least one conviction or caution for an indictable or summary offence before the commencement of the current supervision (in the case of offenders receiving court orders) or before date of custodial sentence (for offenders on pre/post release supervision). Criminal histories are taken from the Ministry of Justice's extract of data from the Police National Computer.</t>
  </si>
  <si>
    <t xml:space="preserve">2) Each person is counted only once in the figures for each year even if they are recorded on the probation caseload more than once.</t>
  </si>
  <si>
    <t xml:space="preserve">3) The Youth Rehabilitation Order (YRO) was introduced in the Criminal Justice and Immigration Act 2008 and implemented on 30 November 2009. </t>
  </si>
  <si>
    <t xml:space="preserve">4) All Probation Service Supervisions include a small number of deferred sentences.</t>
  </si>
  <si>
    <t xml:space="preserve">Table A 4.21:  Offenders supervised by the Probation Service, at end of period, December 2010 and December 2011,  following a community order or suspended sentence order, by sex, number of requirements and number of previous convictions and cautions, England and Wales</t>
  </si>
  <si>
    <t xml:space="preserve"> 2011</t>
  </si>
  <si>
    <t xml:space="preserve">Order type, sex and number of requirements</t>
  </si>
  <si>
    <t xml:space="preserve">15 or  more</t>
  </si>
  <si>
    <t xml:space="preserve">Table 4.21:  Male offenders supervised by the Probation Service, at end of period, December 2010 and December 2011, following a community order or suspended sentence order, by number of requirements and number of previous convictions and cautions, England and Wales</t>
  </si>
  <si>
    <t xml:space="preserve">Table 4.21:  Female offenders supervised by the Probation Service, at end of period, December 2010 and December 2011, following a community order or suspended sentence order, by number of requirements and number of previous convictions and cautions, England and Wales</t>
  </si>
  <si>
    <r>
      <rPr>
        <b val="true"/>
        <sz val="12"/>
        <rFont val="Arial"/>
        <family val="2"/>
      </rPr>
      <t xml:space="preserve">Table A 4.22:  Offenders under supervision by the Probation Service, at end of period,  December 2010 and December 2011, by sex, age</t>
    </r>
    <r>
      <rPr>
        <b val="true"/>
        <vertAlign val="superscript"/>
        <sz val="12"/>
        <rFont val="Arial"/>
        <family val="2"/>
      </rPr>
      <t xml:space="preserve">(1)</t>
    </r>
    <r>
      <rPr>
        <b val="true"/>
        <sz val="12"/>
        <rFont val="Arial"/>
        <family val="2"/>
      </rPr>
      <t xml:space="preserve"> and number of previous convictions and cautions, England and Wales</t>
    </r>
  </si>
  <si>
    <t xml:space="preserve">Sex and age group at time of sentence</t>
  </si>
  <si>
    <t xml:space="preserve">15-17 years old</t>
  </si>
  <si>
    <r>
      <rPr>
        <sz val="10"/>
        <rFont val="Arial"/>
        <family val="0"/>
      </rPr>
      <t xml:space="preserve">Young adults </t>
    </r>
    <r>
      <rPr>
        <vertAlign val="superscript"/>
        <sz val="10"/>
        <rFont val="Arial"/>
        <family val="2"/>
      </rPr>
      <t xml:space="preserve">(2)</t>
    </r>
  </si>
  <si>
    <t xml:space="preserve">Adults</t>
  </si>
  <si>
    <r>
      <rPr>
        <sz val="10"/>
        <rFont val="Arial"/>
        <family val="0"/>
      </rPr>
      <t xml:space="preserve">All ages </t>
    </r>
    <r>
      <rPr>
        <vertAlign val="superscript"/>
        <sz val="10"/>
        <rFont val="Arial"/>
        <family val="2"/>
      </rPr>
      <t xml:space="preserve">(3)</t>
    </r>
  </si>
  <si>
    <t xml:space="preserve">1) Age at sentence.</t>
  </si>
  <si>
    <t xml:space="preserve">2) Young adults are those aged 18-20.</t>
  </si>
  <si>
    <t xml:space="preserve">3) Includes under 15 year olds.</t>
  </si>
  <si>
    <r>
      <rPr>
        <b val="true"/>
        <sz val="12"/>
        <rFont val="Arial"/>
        <family val="2"/>
      </rPr>
      <t xml:space="preserve">Table A 4.23:  Percentage of Terminations of Community Orders and Suspended Sentence Orders by reason and sex, 2006 to 2011, England and Wales</t>
    </r>
    <r>
      <rPr>
        <b val="true"/>
        <vertAlign val="superscript"/>
        <sz val="12"/>
        <rFont val="Arial"/>
        <family val="2"/>
      </rPr>
      <t xml:space="preserve"> (1)</t>
    </r>
  </si>
  <si>
    <t xml:space="preserve">Ran their full course                                     </t>
  </si>
  <si>
    <t xml:space="preserve">Terminated early for:</t>
  </si>
  <si>
    <t xml:space="preserve">Good progress                        </t>
  </si>
  <si>
    <t xml:space="preserve">Failure to comply with requirements  </t>
  </si>
  <si>
    <t xml:space="preserve">Conviction of an offence             </t>
  </si>
  <si>
    <t xml:space="preserve">Other reasons                        </t>
  </si>
  <si>
    <t xml:space="preserve">All Community orders (=100%)</t>
  </si>
  <si>
    <t xml:space="preserve">1) It has only been possible to compare percentages over time from 2008 onwards, as before then not enough time had elapsed for all orders to run their full course. These orders were introduced in April 2005. </t>
  </si>
  <si>
    <t xml:space="preserve">                </t>
  </si>
  <si>
    <t xml:space="preserve">Table A 4.24:  Percentage of Terminations of Community Orders and Suspended Sentence Orders by length of order and reason, 2011,  England and Wales</t>
  </si>
  <si>
    <t xml:space="preserve">Length of order and reason for termination</t>
  </si>
  <si>
    <t xml:space="preserve">Under 1 year</t>
  </si>
  <si>
    <t xml:space="preserve">All orders (=100%)</t>
  </si>
  <si>
    <r>
      <rPr>
        <sz val="11"/>
        <rFont val="Arial Bold"/>
        <family val="0"/>
      </rPr>
      <t xml:space="preserve">2 years</t>
    </r>
    <r>
      <rPr>
        <vertAlign val="superscript"/>
        <sz val="11"/>
        <rFont val="Arial Bold"/>
        <family val="0"/>
      </rPr>
      <t xml:space="preserve">(1)</t>
    </r>
  </si>
  <si>
    <r>
      <rPr>
        <sz val="11"/>
        <rFont val="Arial Bold"/>
        <family val="0"/>
      </rPr>
      <t xml:space="preserve">3 years</t>
    </r>
    <r>
      <rPr>
        <vertAlign val="superscript"/>
        <sz val="11"/>
        <rFont val="Arial Bold"/>
        <family val="0"/>
      </rPr>
      <t xml:space="preserve">(1)</t>
    </r>
  </si>
  <si>
    <t xml:space="preserve">All lengths</t>
  </si>
  <si>
    <t xml:space="preserve">1) Includes a small number of orders for less than the full number of years.</t>
  </si>
  <si>
    <t xml:space="preserve">Table A 4.25:  Court reports prepared by the Probation Service by type of report and court, 2001 to 2011,  England and Wales</t>
  </si>
  <si>
    <r>
      <rPr>
        <sz val="10"/>
        <rFont val="Arial Bold"/>
        <family val="0"/>
      </rPr>
      <t xml:space="preserve">2005</t>
    </r>
    <r>
      <rPr>
        <vertAlign val="superscript"/>
        <sz val="10"/>
        <rFont val="Arial Bold"/>
        <family val="0"/>
      </rPr>
      <t xml:space="preserve">(6)</t>
    </r>
  </si>
  <si>
    <r>
      <rPr>
        <sz val="11"/>
        <rFont val="Arial Bold"/>
        <family val="0"/>
      </rPr>
      <t xml:space="preserve">All court reports</t>
    </r>
    <r>
      <rPr>
        <vertAlign val="superscript"/>
        <sz val="11"/>
        <rFont val="Arial Bold"/>
        <family val="0"/>
      </rPr>
      <t xml:space="preserve">(1)</t>
    </r>
  </si>
  <si>
    <r>
      <rPr>
        <sz val="10"/>
        <rFont val="Arial"/>
        <family val="2"/>
      </rPr>
      <t xml:space="preserve">Standard PSRs</t>
    </r>
    <r>
      <rPr>
        <vertAlign val="superscript"/>
        <sz val="10"/>
        <rFont val="Arial"/>
        <family val="2"/>
      </rPr>
      <t xml:space="preserve">(2)</t>
    </r>
  </si>
  <si>
    <r>
      <rPr>
        <sz val="10"/>
        <rFont val="Arial"/>
        <family val="2"/>
      </rPr>
      <t xml:space="preserve">SSRs</t>
    </r>
    <r>
      <rPr>
        <vertAlign val="superscript"/>
        <sz val="10"/>
        <rFont val="Arial"/>
        <family val="2"/>
      </rPr>
      <t xml:space="preserve">(3) </t>
    </r>
    <r>
      <rPr>
        <sz val="10"/>
        <rFont val="Arial"/>
        <family val="2"/>
      </rPr>
      <t xml:space="preserve">and Fast Delivery PSRs</t>
    </r>
  </si>
  <si>
    <t xml:space="preserve">Standard PSR (CJA03)</t>
  </si>
  <si>
    <t xml:space="preserve">Fast Delivery PSR written (CJA03)</t>
  </si>
  <si>
    <t xml:space="preserve">Fast Delivery PSR oral (CJA03)</t>
  </si>
  <si>
    <t xml:space="preserve">Magistrates' courts</t>
  </si>
  <si>
    <t xml:space="preserve">PSRs (Pre CJA03)</t>
  </si>
  <si>
    <t xml:space="preserve">SSRs (Pre CJA03)</t>
  </si>
  <si>
    <t xml:space="preserve">Crown Court</t>
  </si>
  <si>
    <t xml:space="preserve">All courts</t>
  </si>
  <si>
    <r>
      <rPr>
        <sz val="10"/>
        <rFont val="Arial"/>
        <family val="2"/>
      </rPr>
      <t xml:space="preserve">PSR breach </t>
    </r>
    <r>
      <rPr>
        <vertAlign val="superscript"/>
        <sz val="10"/>
        <rFont val="Arial"/>
        <family val="2"/>
      </rPr>
      <t xml:space="preserve">(4)</t>
    </r>
  </si>
  <si>
    <r>
      <rPr>
        <sz val="10"/>
        <rFont val="Arial"/>
        <family val="2"/>
      </rPr>
      <t xml:space="preserve">   Deferred sentence</t>
    </r>
    <r>
      <rPr>
        <vertAlign val="superscript"/>
        <sz val="10"/>
        <rFont val="Arial"/>
        <family val="2"/>
      </rPr>
      <t xml:space="preserve">(5)</t>
    </r>
  </si>
  <si>
    <t xml:space="preserve">1)  Includes deferred sentence reports but excludes breach reports.</t>
  </si>
  <si>
    <t xml:space="preserve">2)  PSR = Pre Sentence Report; includes deferred sentence and PSR pre CJA 2003 and PSR CJA 2003 reports.</t>
  </si>
  <si>
    <t xml:space="preserve">3)  SSR = Specific sentence report</t>
  </si>
  <si>
    <t xml:space="preserve">4)  PSRs prepared for breach hearings</t>
  </si>
  <si>
    <t xml:space="preserve">5)  On appearance for sentence after deferment.</t>
  </si>
  <si>
    <t xml:space="preserve">6)  The Criminal Justice Act 2003 introduced revised definitions of Pre sentence reports from 1st April 2005. PSRs became Standard PSRs and SSRs became Fast Delivery reports.</t>
  </si>
  <si>
    <r>
      <rPr>
        <b val="true"/>
        <sz val="12"/>
        <rFont val="Arial"/>
        <family val="2"/>
      </rPr>
      <t xml:space="preserve">Table A 4.26:  Concordance between sentences proposed and given where a PSR was prepared, 2011,</t>
    </r>
    <r>
      <rPr>
        <b val="true"/>
        <vertAlign val="superscript"/>
        <sz val="12"/>
        <rFont val="Arial"/>
        <family val="2"/>
      </rPr>
      <t xml:space="preserve"> </t>
    </r>
    <r>
      <rPr>
        <b val="true"/>
        <sz val="12"/>
        <rFont val="Arial"/>
        <family val="2"/>
      </rPr>
      <t xml:space="preserve">England and Wales</t>
    </r>
    <r>
      <rPr>
        <b val="true"/>
        <vertAlign val="superscript"/>
        <sz val="12"/>
        <rFont val="Arial"/>
        <family val="2"/>
      </rPr>
      <t xml:space="preserve">(1)</t>
    </r>
  </si>
  <si>
    <t xml:space="preserve">Sentence proposed</t>
  </si>
  <si>
    <t xml:space="preserve">Immediate 
custodial 
sentences</t>
  </si>
  <si>
    <t xml:space="preserve">Suspended 
Sentence Order</t>
  </si>
  <si>
    <t xml:space="preserve">All Community 
Sentences (2)</t>
  </si>
  <si>
    <t xml:space="preserve">Fine</t>
  </si>
  <si>
    <t xml:space="preserve">All </t>
  </si>
  <si>
    <t xml:space="preserve">Sentence given</t>
  </si>
  <si>
    <t xml:space="preserve">Custody</t>
  </si>
  <si>
    <t xml:space="preserve">Community Sentences</t>
  </si>
  <si>
    <t xml:space="preserve">Absolute/Conditional Discharge</t>
  </si>
  <si>
    <t xml:space="preserve">Other</t>
  </si>
  <si>
    <t xml:space="preserve">All</t>
  </si>
  <si>
    <t xml:space="preserve">Percentages</t>
  </si>
  <si>
    <t xml:space="preserve">Proportion of sentences proposed</t>
  </si>
  <si>
    <t xml:space="preserve">1) The total number of sentences shown in this table is lower than the total number of reports prepared in Table 2.1 because in some cases more then one PSR is prepared for the offender being sentenced.</t>
  </si>
  <si>
    <t xml:space="preserve">2) Includes all pre-CJA 2003 community sentences</t>
  </si>
  <si>
    <r>
      <rPr>
        <b val="true"/>
        <sz val="12"/>
        <color rgb="FF000000"/>
        <rFont val="Arial"/>
        <family val="2"/>
      </rPr>
      <t xml:space="preserve">Table A 4.27:  Criminal reports prepared by the Probation Service by type of report, court and whether remanded in custody, 2006 to 2011, England and Wales </t>
    </r>
    <r>
      <rPr>
        <b val="true"/>
        <vertAlign val="superscript"/>
        <sz val="12"/>
        <color rgb="FF000000"/>
        <rFont val="Arial"/>
        <family val="2"/>
      </rPr>
      <t xml:space="preserve">(1)</t>
    </r>
  </si>
  <si>
    <t xml:space="preserve">Remanded in custody</t>
  </si>
  <si>
    <t xml:space="preserve">Not remanded in custody</t>
  </si>
  <si>
    <r>
      <rPr>
        <b val="true"/>
        <sz val="11"/>
        <color rgb="FF000000"/>
        <rFont val="Arial"/>
        <family val="2"/>
      </rPr>
      <t xml:space="preserve">All court reports</t>
    </r>
    <r>
      <rPr>
        <b val="true"/>
        <vertAlign val="superscript"/>
        <sz val="11"/>
        <color rgb="FF000000"/>
        <rFont val="Arial"/>
        <family val="2"/>
      </rPr>
      <t xml:space="preserve">(2)</t>
    </r>
  </si>
  <si>
    <t xml:space="preserve">Standard PSR</t>
  </si>
  <si>
    <t xml:space="preserve">Fast Delivery PSR written</t>
  </si>
  <si>
    <t xml:space="preserve">Fast Delivery PSR oral</t>
  </si>
  <si>
    <r>
      <rPr>
        <sz val="10"/>
        <color rgb="FF000000"/>
        <rFont val="Arial"/>
        <family val="2"/>
      </rPr>
      <t xml:space="preserve">Deferred sentence</t>
    </r>
    <r>
      <rPr>
        <vertAlign val="superscript"/>
        <sz val="10"/>
        <color rgb="FF000000"/>
        <rFont val="Arial"/>
        <family val="2"/>
      </rPr>
      <t xml:space="preserve">(3)</t>
    </r>
  </si>
  <si>
    <t xml:space="preserve">PSR breach</t>
  </si>
  <si>
    <t xml:space="preserve">1)  Remand information was not available from the court reports database prior to 2006.</t>
  </si>
  <si>
    <t xml:space="preserve">2)  Does not include breach reports.</t>
  </si>
  <si>
    <t xml:space="preserve">3)  On appearance for sentence after deferment.</t>
  </si>
</sst>
</file>

<file path=xl/styles.xml><?xml version="1.0" encoding="utf-8"?>
<styleSheet xmlns="http://schemas.openxmlformats.org/spreadsheetml/2006/main">
  <numFmts count="13">
    <numFmt numFmtId="164" formatCode="General"/>
    <numFmt numFmtId="165" formatCode="@"/>
    <numFmt numFmtId="166" formatCode="_-* #,##0_-;\-* #,##0_-;_-* \-_-;_-@_-"/>
    <numFmt numFmtId="167" formatCode="#,##0"/>
    <numFmt numFmtId="168" formatCode="0"/>
    <numFmt numFmtId="169" formatCode="0.0"/>
    <numFmt numFmtId="170" formatCode="#,##0.0"/>
    <numFmt numFmtId="171" formatCode="#,##0_ ;\-#,##0\ "/>
    <numFmt numFmtId="172" formatCode="0%"/>
    <numFmt numFmtId="173" formatCode="_-* #,##0.00_-;\-* #,##0.00_-;_-* \-??_-;_-@_-"/>
    <numFmt numFmtId="174" formatCode="0\%"/>
    <numFmt numFmtId="175" formatCode="#,##0.000"/>
    <numFmt numFmtId="176" formatCode="_-* #,##0_-;\-* #,##0_-;_-* \-??_-;_-@_-"/>
  </numFmts>
  <fonts count="69">
    <font>
      <sz val="10"/>
      <name val="Arial"/>
      <family val="0"/>
    </font>
    <font>
      <sz val="10"/>
      <name val="Arial"/>
      <family val="0"/>
    </font>
    <font>
      <sz val="10"/>
      <name val="Arial"/>
      <family val="0"/>
    </font>
    <font>
      <sz val="10"/>
      <name val="Arial"/>
      <family val="0"/>
    </font>
    <font>
      <sz val="10"/>
      <name val="Verdana"/>
      <family val="0"/>
    </font>
    <font>
      <sz val="11"/>
      <name val="Arial"/>
      <family val="2"/>
    </font>
    <font>
      <b val="true"/>
      <sz val="12"/>
      <name val="Arial"/>
      <family val="2"/>
    </font>
    <font>
      <b val="true"/>
      <sz val="11"/>
      <name val="Arial"/>
      <family val="2"/>
    </font>
    <font>
      <b val="true"/>
      <u val="single"/>
      <sz val="11"/>
      <color rgb="FF0000FF"/>
      <name val="Arial"/>
      <family val="2"/>
    </font>
    <font>
      <u val="single"/>
      <sz val="10"/>
      <color rgb="FF0000FF"/>
      <name val="Arial"/>
      <family val="0"/>
    </font>
    <font>
      <b val="true"/>
      <sz val="11"/>
      <color rgb="FF000000"/>
      <name val="Arial"/>
      <family val="2"/>
    </font>
    <font>
      <sz val="11"/>
      <color rgb="FF000000"/>
      <name val="Arial"/>
      <family val="2"/>
    </font>
    <font>
      <vertAlign val="superscript"/>
      <sz val="11"/>
      <name val="Arial"/>
      <family val="2"/>
    </font>
    <font>
      <sz val="8"/>
      <name val="Arial"/>
      <family val="2"/>
    </font>
    <font>
      <b val="true"/>
      <sz val="8"/>
      <name val="Arial"/>
      <family val="2"/>
    </font>
    <font>
      <sz val="12"/>
      <name val="Arial Bold"/>
      <family val="0"/>
    </font>
    <font>
      <vertAlign val="superscript"/>
      <sz val="12"/>
      <name val="Arial Bold"/>
      <family val="0"/>
    </font>
    <font>
      <b val="true"/>
      <sz val="8"/>
      <name val="Arial Bold"/>
      <family val="0"/>
    </font>
    <font>
      <sz val="8"/>
      <name val="Arial Bold"/>
      <family val="0"/>
    </font>
    <font>
      <sz val="10"/>
      <name val="Arial"/>
      <family val="2"/>
    </font>
    <font>
      <sz val="10"/>
      <name val="Tahoma"/>
      <family val="2"/>
    </font>
    <font>
      <sz val="11"/>
      <name val="Arial Bold"/>
      <family val="0"/>
    </font>
    <font>
      <sz val="10"/>
      <name val="Arial Bold"/>
      <family val="0"/>
    </font>
    <font>
      <vertAlign val="superscript"/>
      <sz val="10"/>
      <name val="Arial Bold"/>
      <family val="0"/>
    </font>
    <font>
      <b val="true"/>
      <sz val="11"/>
      <name val="Arial Bold"/>
      <family val="0"/>
    </font>
    <font>
      <b val="true"/>
      <sz val="10"/>
      <name val="Arial Bold"/>
      <family val="0"/>
    </font>
    <font>
      <sz val="11"/>
      <name val="Arial"/>
      <family val="0"/>
    </font>
    <font>
      <b val="true"/>
      <sz val="10"/>
      <name val="Arial"/>
      <family val="2"/>
    </font>
    <font>
      <vertAlign val="superscript"/>
      <sz val="10"/>
      <name val="Arial"/>
      <family val="2"/>
    </font>
    <font>
      <i val="true"/>
      <sz val="10"/>
      <name val="Arial"/>
      <family val="2"/>
    </font>
    <font>
      <b val="true"/>
      <i val="true"/>
      <sz val="10"/>
      <name val="Arial"/>
      <family val="2"/>
    </font>
    <font>
      <sz val="9"/>
      <name val="Arial"/>
      <family val="2"/>
    </font>
    <font>
      <sz val="12"/>
      <color rgb="FF000000"/>
      <name val="Arial Bold"/>
      <family val="0"/>
    </font>
    <font>
      <i val="true"/>
      <sz val="10"/>
      <name val="Arial Bold"/>
      <family val="0"/>
    </font>
    <font>
      <sz val="10"/>
      <color rgb="FF000000"/>
      <name val="Arial"/>
      <family val="2"/>
    </font>
    <font>
      <i val="true"/>
      <sz val="10"/>
      <name val="Arial"/>
      <family val="0"/>
    </font>
    <font>
      <sz val="9"/>
      <name val="Arial Bold"/>
      <family val="0"/>
    </font>
    <font>
      <b val="true"/>
      <sz val="10"/>
      <name val="Arial"/>
      <family val="0"/>
    </font>
    <font>
      <b val="true"/>
      <sz val="10"/>
      <name val="Verdana"/>
      <family val="0"/>
    </font>
    <font>
      <b val="true"/>
      <sz val="11"/>
      <name val="Verdana"/>
      <family val="0"/>
    </font>
    <font>
      <sz val="9"/>
      <name val="Verdana"/>
      <family val="0"/>
    </font>
    <font>
      <b val="true"/>
      <vertAlign val="superscript"/>
      <sz val="10"/>
      <name val="Arial"/>
      <family val="2"/>
    </font>
    <font>
      <sz val="10"/>
      <name val="Verdana"/>
      <family val="2"/>
    </font>
    <font>
      <sz val="8"/>
      <name val="Arial"/>
      <family val="0"/>
    </font>
    <font>
      <sz val="10"/>
      <color rgb="FFFF0000"/>
      <name val="Arial"/>
      <family val="2"/>
    </font>
    <font>
      <i val="true"/>
      <sz val="8"/>
      <name val="Arial"/>
      <family val="2"/>
    </font>
    <font>
      <i val="true"/>
      <sz val="10"/>
      <color rgb="FF000000"/>
      <name val="Arial Bold"/>
      <family val="0"/>
    </font>
    <font>
      <sz val="10"/>
      <color rgb="FF000000"/>
      <name val="Arial Bold"/>
      <family val="0"/>
    </font>
    <font>
      <sz val="11"/>
      <color rgb="FF000000"/>
      <name val="Arial Bold"/>
      <family val="0"/>
    </font>
    <font>
      <b val="true"/>
      <vertAlign val="superscript"/>
      <sz val="12"/>
      <name val="Arial"/>
      <family val="2"/>
    </font>
    <font>
      <sz val="9"/>
      <name val="Arial"/>
      <family val="0"/>
    </font>
    <font>
      <b val="true"/>
      <sz val="11"/>
      <name val="Arial"/>
      <family val="0"/>
    </font>
    <font>
      <b val="true"/>
      <sz val="10"/>
      <color rgb="FFFF0000"/>
      <name val="Arial"/>
      <family val="2"/>
    </font>
    <font>
      <sz val="8"/>
      <color rgb="FFFF0000"/>
      <name val="Arial"/>
      <family val="2"/>
    </font>
    <font>
      <b val="true"/>
      <i val="true"/>
      <sz val="10"/>
      <color rgb="FFFF0000"/>
      <name val="Arial"/>
      <family val="2"/>
    </font>
    <font>
      <i val="true"/>
      <sz val="10"/>
      <color rgb="FF000000"/>
      <name val="Arial"/>
      <family val="2"/>
    </font>
    <font>
      <i val="true"/>
      <sz val="10"/>
      <color rgb="FFFF0000"/>
      <name val="Arial"/>
      <family val="2"/>
    </font>
    <font>
      <vertAlign val="superscript"/>
      <sz val="11"/>
      <name val="Arial Bold"/>
      <family val="0"/>
    </font>
    <font>
      <sz val="10"/>
      <color rgb="FFFF0000"/>
      <name val="Arial"/>
      <family val="0"/>
    </font>
    <font>
      <sz val="10"/>
      <color rgb="FFFF0000"/>
      <name val="Arial Bold"/>
      <family val="0"/>
    </font>
    <font>
      <b val="true"/>
      <sz val="10"/>
      <color rgb="FF000000"/>
      <name val="Arial"/>
      <family val="2"/>
    </font>
    <font>
      <sz val="8"/>
      <color rgb="FF000000"/>
      <name val="Arial"/>
      <family val="2"/>
    </font>
    <font>
      <b val="true"/>
      <sz val="12"/>
      <color rgb="FF000000"/>
      <name val="Arial"/>
      <family val="2"/>
    </font>
    <font>
      <b val="true"/>
      <vertAlign val="superscript"/>
      <sz val="12"/>
      <color rgb="FF000000"/>
      <name val="Arial"/>
      <family val="2"/>
    </font>
    <font>
      <b val="true"/>
      <sz val="8"/>
      <color rgb="FF000000"/>
      <name val="Arial"/>
      <family val="2"/>
    </font>
    <font>
      <b val="true"/>
      <vertAlign val="superscript"/>
      <sz val="11"/>
      <color rgb="FF000000"/>
      <name val="Arial"/>
      <family val="2"/>
    </font>
    <font>
      <vertAlign val="superscript"/>
      <sz val="10"/>
      <color rgb="FF000000"/>
      <name val="Arial"/>
      <family val="2"/>
    </font>
    <font>
      <b val="true"/>
      <u val="single"/>
      <sz val="10"/>
      <color rgb="FF000000"/>
      <name val="Arial"/>
      <family val="2"/>
    </font>
    <font>
      <sz val="9"/>
      <color rgb="FF000000"/>
      <name val="Arial"/>
      <family val="2"/>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medium"/>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medium"/>
      <bottom/>
      <diagonal/>
    </border>
    <border diagonalUp="false" diagonalDown="false">
      <left style="thin"/>
      <right/>
      <top style="medium"/>
      <bottom/>
      <diagonal/>
    </border>
    <border diagonalUp="false" diagonalDown="false">
      <left style="medium"/>
      <right/>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style="thin"/>
      <right/>
      <top/>
      <bottom style="mediu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2" borderId="0" xfId="24" applyFont="true" applyBorder="true" applyAlignment="true" applyProtection="false">
      <alignment horizontal="general" vertical="bottom" textRotation="0" wrapText="true" indent="0" shrinkToFit="tru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true"/>
      <protection locked="true" hidden="false"/>
    </xf>
    <xf numFmtId="164" fontId="10" fillId="2" borderId="0" xfId="24" applyFont="true" applyBorder="true" applyAlignment="true" applyProtection="false">
      <alignment horizontal="general" vertical="bottom" textRotation="0" wrapText="true" indent="0" shrinkToFit="true"/>
      <protection locked="true" hidden="false"/>
    </xf>
    <xf numFmtId="164" fontId="5" fillId="2" borderId="0" xfId="24" applyFont="true" applyBorder="true" applyAlignment="true" applyProtection="false">
      <alignment horizontal="general" vertical="bottom" textRotation="0" wrapText="true" indent="0" shrinkToFit="true"/>
      <protection locked="true" hidden="false"/>
    </xf>
    <xf numFmtId="164" fontId="7" fillId="2" borderId="0" xfId="25" applyFont="true" applyBorder="false" applyAlignment="true" applyProtection="false">
      <alignment horizontal="left" vertical="bottom" textRotation="0" wrapText="true" indent="0" shrinkToFit="true"/>
      <protection locked="true" hidden="false"/>
    </xf>
    <xf numFmtId="164" fontId="7" fillId="2" borderId="0" xfId="0" applyFont="true" applyBorder="false" applyAlignment="true" applyProtection="false">
      <alignment horizontal="general" vertical="bottom" textRotation="0" wrapText="true" indent="0" shrinkToFit="true"/>
      <protection locked="true" hidden="false"/>
    </xf>
    <xf numFmtId="164" fontId="7" fillId="2" borderId="0" xfId="0" applyFont="true" applyBorder="true" applyAlignment="true" applyProtection="false">
      <alignment horizontal="general" vertical="bottom" textRotation="0" wrapText="true" indent="0" shrinkToFit="true"/>
      <protection locked="true" hidden="false"/>
    </xf>
    <xf numFmtId="165" fontId="7" fillId="2" borderId="0" xfId="0" applyFont="true" applyBorder="false" applyAlignment="true" applyProtection="false">
      <alignment horizontal="general" vertical="bottom" textRotation="0" wrapText="true" indent="0" shrinkToFit="true"/>
      <protection locked="true" hidden="false"/>
    </xf>
    <xf numFmtId="164" fontId="7" fillId="0" borderId="0" xfId="0" applyFont="true" applyBorder="false" applyAlignment="true" applyProtection="false">
      <alignment horizontal="general" vertical="bottom" textRotation="0" wrapText="true" indent="0" shrinkToFit="true"/>
      <protection locked="true" hidden="false"/>
    </xf>
    <xf numFmtId="164" fontId="10" fillId="2" borderId="0" xfId="0" applyFont="true" applyBorder="false" applyAlignment="true" applyProtection="false">
      <alignment horizontal="general" vertical="bottom" textRotation="0" wrapText="tru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2" borderId="0" xfId="24" applyFont="true" applyBorder="true" applyAlignment="false" applyProtection="false">
      <alignment horizontal="general" vertical="bottom" textRotation="0" wrapText="false" indent="0" shrinkToFit="false"/>
      <protection locked="true" hidden="false"/>
    </xf>
    <xf numFmtId="166" fontId="13" fillId="2" borderId="0" xfId="16" applyFont="true" applyBorder="true" applyAlignment="true" applyProtection="true">
      <alignment horizontal="general" vertical="bottom" textRotation="0" wrapText="false" indent="0" shrinkToFit="false"/>
      <protection locked="true" hidden="false"/>
    </xf>
    <xf numFmtId="164" fontId="14" fillId="2" borderId="0" xfId="24" applyFont="true" applyBorder="true" applyAlignment="false" applyProtection="false">
      <alignment horizontal="general" vertical="bottom" textRotation="0" wrapText="false" indent="0" shrinkToFit="false"/>
      <protection locked="true" hidden="false"/>
    </xf>
    <xf numFmtId="164" fontId="15" fillId="2" borderId="0" xfId="24" applyFont="true" applyBorder="true" applyAlignment="true" applyProtection="false">
      <alignment horizontal="general" vertical="top" textRotation="0" wrapText="true" indent="0" shrinkToFit="false"/>
      <protection locked="true" hidden="false"/>
    </xf>
    <xf numFmtId="164" fontId="17" fillId="2" borderId="0" xfId="24" applyFont="true" applyBorder="true" applyAlignment="false" applyProtection="false">
      <alignment horizontal="general" vertical="bottom" textRotation="0" wrapText="false" indent="0" shrinkToFit="false"/>
      <protection locked="true" hidden="false"/>
    </xf>
    <xf numFmtId="164" fontId="18" fillId="2" borderId="0" xfId="24" applyFont="true" applyBorder="true" applyAlignment="false" applyProtection="false">
      <alignment horizontal="general" vertical="bottom" textRotation="0" wrapText="false" indent="0" shrinkToFit="false"/>
      <protection locked="true" hidden="false"/>
    </xf>
    <xf numFmtId="164" fontId="19" fillId="2" borderId="0" xfId="24" applyFont="true" applyBorder="true" applyAlignment="false" applyProtection="false">
      <alignment horizontal="general" vertical="bottom" textRotation="0" wrapText="false" indent="0" shrinkToFit="false"/>
      <protection locked="true" hidden="false"/>
    </xf>
    <xf numFmtId="164" fontId="20" fillId="2" borderId="1" xfId="24" applyFont="true" applyBorder="true" applyAlignment="true" applyProtection="false">
      <alignment horizontal="right" vertical="bottom" textRotation="0" wrapText="false" indent="0" shrinkToFit="false"/>
      <protection locked="true" hidden="false"/>
    </xf>
    <xf numFmtId="164" fontId="19" fillId="2" borderId="1" xfId="24" applyFont="true" applyBorder="true" applyAlignment="true" applyProtection="false">
      <alignment horizontal="right" vertical="bottom" textRotation="0" wrapText="false" indent="0" shrinkToFit="false"/>
      <protection locked="true" hidden="false"/>
    </xf>
    <xf numFmtId="164" fontId="13" fillId="2" borderId="1" xfId="24" applyFont="tru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21" fillId="2" borderId="2" xfId="24" applyFont="true" applyBorder="true" applyAlignment="true" applyProtection="false">
      <alignment horizontal="general" vertical="center" textRotation="0" wrapText="false" indent="0" shrinkToFit="false"/>
      <protection locked="true" hidden="false"/>
    </xf>
    <xf numFmtId="164" fontId="22" fillId="2" borderId="2" xfId="24" applyFont="true" applyBorder="true" applyAlignment="true" applyProtection="false">
      <alignment horizontal="right" vertical="center" textRotation="0" wrapText="false" indent="0" shrinkToFit="false"/>
      <protection locked="true" hidden="false"/>
    </xf>
    <xf numFmtId="164" fontId="22" fillId="2" borderId="3" xfId="24" applyFont="true" applyBorder="true" applyAlignment="true" applyProtection="false">
      <alignment horizontal="general" vertical="center" textRotation="0" wrapText="false" indent="0" shrinkToFit="false"/>
      <protection locked="true" hidden="false"/>
    </xf>
    <xf numFmtId="164" fontId="22" fillId="2" borderId="2" xfId="24" applyFont="true" applyBorder="true" applyAlignment="true" applyProtection="false">
      <alignment horizontal="general" vertical="center" textRotation="0" wrapText="false" indent="0" shrinkToFit="false"/>
      <protection locked="true" hidden="false"/>
    </xf>
    <xf numFmtId="164" fontId="24" fillId="2" borderId="0" xfId="24" applyFont="true" applyBorder="true" applyAlignment="true" applyProtection="false">
      <alignment horizontal="general" vertical="center" textRotation="0" wrapText="false" indent="0" shrinkToFit="false"/>
      <protection locked="true" hidden="false"/>
    </xf>
    <xf numFmtId="164" fontId="25" fillId="2" borderId="2" xfId="24" applyFont="true" applyBorder="true" applyAlignment="true" applyProtection="false">
      <alignment horizontal="general" vertical="center" textRotation="0" wrapText="false" indent="0" shrinkToFit="false"/>
      <protection locked="true" hidden="false"/>
    </xf>
    <xf numFmtId="164" fontId="21" fillId="2" borderId="0" xfId="24" applyFont="true" applyBorder="true" applyAlignment="true" applyProtection="false">
      <alignment horizontal="general" vertical="center"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21" fillId="2" borderId="0" xfId="24" applyFont="true" applyBorder="true" applyAlignment="true" applyProtection="false">
      <alignment horizontal="general" vertical="bottom" textRotation="0" wrapText="false" indent="0" shrinkToFit="false"/>
      <protection locked="true" hidden="false"/>
    </xf>
    <xf numFmtId="164" fontId="22" fillId="2" borderId="0" xfId="24" applyFont="true" applyBorder="true" applyAlignment="false" applyProtection="false">
      <alignment horizontal="general" vertical="bottom" textRotation="0" wrapText="false" indent="0" shrinkToFit="false"/>
      <protection locked="true" hidden="false"/>
    </xf>
    <xf numFmtId="166" fontId="18" fillId="2" borderId="0" xfId="16" applyFont="true" applyBorder="true" applyAlignment="true" applyProtection="tru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2" borderId="0" xfId="24"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7" fontId="22" fillId="2" borderId="0" xfId="24" applyFont="true" applyBorder="true" applyAlignment="false" applyProtection="false">
      <alignment horizontal="general" vertical="bottom" textRotation="0" wrapText="false" indent="0" shrinkToFit="false"/>
      <protection locked="true" hidden="false"/>
    </xf>
    <xf numFmtId="166" fontId="22" fillId="2" borderId="0" xfId="16" applyFont="true" applyBorder="true" applyAlignment="true" applyProtection="true">
      <alignment horizontal="right" vertical="bottom" textRotation="0" wrapText="false" indent="0" shrinkToFit="false"/>
      <protection locked="true" hidden="false"/>
    </xf>
    <xf numFmtId="166" fontId="22" fillId="2" borderId="0" xfId="16" applyFont="true" applyBorder="true" applyAlignment="true" applyProtection="true">
      <alignment horizontal="general" vertical="bottom" textRotation="0" wrapText="false" indent="0" shrinkToFit="false"/>
      <protection locked="true" hidden="false"/>
    </xf>
    <xf numFmtId="167" fontId="27" fillId="2" borderId="0" xfId="24" applyFont="true" applyBorder="true" applyAlignment="false" applyProtection="false">
      <alignment horizontal="general" vertical="bottom" textRotation="0" wrapText="false" indent="0" shrinkToFit="false"/>
      <protection locked="true" hidden="false"/>
    </xf>
    <xf numFmtId="167" fontId="27" fillId="0" borderId="0" xfId="24" applyFont="true" applyBorder="true" applyAlignment="false" applyProtection="false">
      <alignment horizontal="general" vertical="bottom" textRotation="0" wrapText="false" indent="0" shrinkToFit="false"/>
      <protection locked="true" hidden="false"/>
    </xf>
    <xf numFmtId="168" fontId="17" fillId="2" borderId="0" xfId="24"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2" borderId="0" xfId="24"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19" fillId="0" borderId="0" xfId="0" applyFont="true" applyBorder="true" applyAlignment="true" applyProtection="false">
      <alignment horizontal="left" vertical="bottom" textRotation="0" wrapText="false" indent="5" shrinkToFit="false"/>
      <protection locked="true" hidden="false"/>
    </xf>
    <xf numFmtId="167" fontId="19" fillId="2" borderId="0" xfId="24" applyFont="true" applyBorder="true" applyAlignment="true" applyProtection="false">
      <alignment horizontal="right" vertical="bottom" textRotation="0" wrapText="false" indent="0" shrinkToFit="false"/>
      <protection locked="true" hidden="false"/>
    </xf>
    <xf numFmtId="167" fontId="0" fillId="2" borderId="0" xfId="24" applyFont="true" applyBorder="true" applyAlignment="false" applyProtection="false">
      <alignment horizontal="general" vertical="bottom" textRotation="0" wrapText="false" indent="0" shrinkToFit="false"/>
      <protection locked="true" hidden="false"/>
    </xf>
    <xf numFmtId="167" fontId="0" fillId="0" borderId="0" xfId="24"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5" shrinkToFit="false"/>
      <protection locked="true" hidden="false"/>
    </xf>
    <xf numFmtId="167" fontId="19" fillId="2" borderId="0" xfId="24"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7" fillId="2" borderId="0" xfId="24"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4" fontId="0" fillId="2" borderId="0" xfId="24"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7" fontId="22" fillId="2" borderId="0" xfId="24" applyFont="true" applyBorder="true" applyAlignment="true" applyProtection="false">
      <alignment horizontal="right" vertical="bottom" textRotation="0" wrapText="false" indent="0" shrinkToFit="false"/>
      <protection locked="true" hidden="false"/>
    </xf>
    <xf numFmtId="164" fontId="19" fillId="2" borderId="3" xfId="24" applyFont="true" applyBorder="true" applyAlignment="false" applyProtection="false">
      <alignment horizontal="general" vertical="bottom" textRotation="0" wrapText="false" indent="0" shrinkToFit="false"/>
      <protection locked="true" hidden="false"/>
    </xf>
    <xf numFmtId="167" fontId="19" fillId="2" borderId="3" xfId="24" applyFont="true" applyBorder="true" applyAlignment="false" applyProtection="false">
      <alignment horizontal="general" vertical="bottom" textRotation="0" wrapText="false" indent="0" shrinkToFit="false"/>
      <protection locked="true" hidden="false"/>
    </xf>
    <xf numFmtId="166" fontId="19" fillId="2" borderId="3" xfId="16" applyFont="true" applyBorder="true" applyAlignment="true" applyProtection="true">
      <alignment horizontal="general" vertical="bottom" textRotation="0" wrapText="false" indent="0" shrinkToFit="false"/>
      <protection locked="true" hidden="false"/>
    </xf>
    <xf numFmtId="166" fontId="13" fillId="2" borderId="3" xfId="16" applyFont="true" applyBorder="true" applyAlignment="true" applyProtection="true">
      <alignment horizontal="general" vertical="bottom" textRotation="0" wrapText="false" indent="0" shrinkToFit="false"/>
      <protection locked="true" hidden="false"/>
    </xf>
    <xf numFmtId="167" fontId="13" fillId="2" borderId="3" xfId="24" applyFont="true" applyBorder="true" applyAlignment="false" applyProtection="false">
      <alignment horizontal="general" vertical="bottom" textRotation="0" wrapText="false" indent="0" shrinkToFit="false"/>
      <protection locked="true" hidden="false"/>
    </xf>
    <xf numFmtId="164" fontId="13" fillId="2" borderId="3" xfId="24" applyFont="true" applyBorder="true" applyAlignment="false" applyProtection="false">
      <alignment horizontal="general" vertical="bottom" textRotation="0" wrapText="false" indent="0" shrinkToFit="false"/>
      <protection locked="true" hidden="false"/>
    </xf>
    <xf numFmtId="166" fontId="19" fillId="2" borderId="0" xfId="16" applyFont="true" applyBorder="true" applyAlignment="true" applyProtection="true">
      <alignment horizontal="general" vertical="bottom" textRotation="0" wrapText="false" indent="0" shrinkToFit="false"/>
      <protection locked="true" hidden="false"/>
    </xf>
    <xf numFmtId="164" fontId="13" fillId="2" borderId="4" xfId="24"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1" fillId="2" borderId="0" xfId="24" applyFont="true" applyBorder="true" applyAlignment="false" applyProtection="false">
      <alignment horizontal="general" vertical="bottom" textRotation="0" wrapText="false" indent="0" shrinkToFit="false"/>
      <protection locked="true" hidden="false"/>
    </xf>
    <xf numFmtId="165" fontId="22" fillId="2" borderId="0" xfId="24"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9" fillId="2" borderId="0" xfId="24" applyFont="true" applyBorder="true" applyAlignment="true" applyProtection="false">
      <alignment horizontal="right" vertical="bottom" textRotation="0" wrapText="false" indent="0" shrinkToFit="false"/>
      <protection locked="true" hidden="false"/>
    </xf>
    <xf numFmtId="171" fontId="22" fillId="2" borderId="0" xfId="16" applyFont="true" applyBorder="true" applyAlignment="true" applyProtection="true">
      <alignment horizontal="general" vertical="bottom" textRotation="0" wrapText="false" indent="0" shrinkToFit="false"/>
      <protection locked="true" hidden="false"/>
    </xf>
    <xf numFmtId="167" fontId="0" fillId="2" borderId="0" xfId="24" applyFont="true" applyBorder="true" applyAlignment="true" applyProtection="false">
      <alignment horizontal="right" vertical="bottom" textRotation="0" wrapText="false" indent="0" shrinkToFit="false"/>
      <protection locked="true" hidden="false"/>
    </xf>
    <xf numFmtId="166" fontId="0" fillId="0" borderId="0" xfId="24" applyFont="false" applyBorder="true" applyAlignment="false" applyProtection="false">
      <alignment horizontal="general" vertical="bottom" textRotation="0" wrapText="false" indent="0" shrinkToFit="false"/>
      <protection locked="true" hidden="false"/>
    </xf>
    <xf numFmtId="167" fontId="0" fillId="0" borderId="0" xfId="24" applyFont="false" applyBorder="true" applyAlignment="true" applyProtection="false">
      <alignment horizontal="general" vertical="bottom" textRotation="0" wrapText="false" indent="0" shrinkToFit="false"/>
      <protection locked="true" hidden="false"/>
    </xf>
    <xf numFmtId="167" fontId="19" fillId="2" borderId="0" xfId="24" applyFont="tru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8" fillId="2" borderId="3" xfId="24" applyFont="true" applyBorder="true" applyAlignment="false" applyProtection="false">
      <alignment horizontal="general" vertical="bottom" textRotation="0" wrapText="fals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7" fontId="19" fillId="2" borderId="3" xfId="16" applyFont="true" applyBorder="true" applyAlignment="true" applyProtection="tru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31" fillId="2" borderId="0" xfId="24"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2" borderId="0" xfId="24" applyFont="false" applyBorder="true" applyAlignment="false" applyProtection="false">
      <alignment horizontal="general" vertical="bottom" textRotation="0" wrapText="false" indent="0" shrinkToFit="false"/>
      <protection locked="true" hidden="false"/>
    </xf>
    <xf numFmtId="164" fontId="15" fillId="2" borderId="0" xfId="24" applyFont="true" applyBorder="true" applyAlignment="false" applyProtection="false">
      <alignment horizontal="general" vertical="bottom" textRotation="0" wrapText="false" indent="0" shrinkToFit="false"/>
      <protection locked="true" hidden="false"/>
    </xf>
    <xf numFmtId="164" fontId="0" fillId="2" borderId="1" xfId="24" applyFont="false" applyBorder="true" applyAlignment="false" applyProtection="false">
      <alignment horizontal="general" vertical="bottom" textRotation="0" wrapText="false" indent="0" shrinkToFit="false"/>
      <protection locked="true" hidden="false"/>
    </xf>
    <xf numFmtId="164" fontId="0" fillId="2" borderId="1" xfId="24" applyFont="false" applyBorder="true" applyAlignment="true" applyProtection="false">
      <alignment horizontal="right" vertical="bottom" textRotation="0" wrapText="false" indent="0" shrinkToFit="false"/>
      <protection locked="true" hidden="false"/>
    </xf>
    <xf numFmtId="164" fontId="0" fillId="2" borderId="0" xfId="24" applyFont="false" applyBorder="true" applyAlignment="true" applyProtection="false">
      <alignment horizontal="right" vertical="bottom" textRotation="0" wrapText="false" indent="0" shrinkToFit="false"/>
      <protection locked="true" hidden="false"/>
    </xf>
    <xf numFmtId="164" fontId="0" fillId="2" borderId="0" xfId="24" applyFont="true" applyBorder="true" applyAlignment="true" applyProtection="false">
      <alignment horizontal="right" vertical="bottom" textRotation="0" wrapText="false" indent="0" shrinkToFit="false"/>
      <protection locked="true" hidden="false"/>
    </xf>
    <xf numFmtId="164" fontId="22" fillId="2" borderId="3" xfId="24" applyFont="true" applyBorder="true" applyAlignment="true" applyProtection="false">
      <alignment horizontal="right" vertical="center" textRotation="0" wrapText="false" indent="0" shrinkToFit="false"/>
      <protection locked="true" hidden="false"/>
    </xf>
    <xf numFmtId="164" fontId="22" fillId="2" borderId="5" xfId="24" applyFont="true" applyBorder="true" applyAlignment="true" applyProtection="false">
      <alignment horizontal="general" vertical="center" textRotation="0" wrapText="false" indent="0" shrinkToFit="false"/>
      <protection locked="true" hidden="false"/>
    </xf>
    <xf numFmtId="164" fontId="19" fillId="2" borderId="6" xfId="24" applyFont="true" applyBorder="true" applyAlignment="false" applyProtection="false">
      <alignment horizontal="general" vertical="bottom" textRotation="0" wrapText="false" indent="0" shrinkToFit="false"/>
      <protection locked="true" hidden="false"/>
    </xf>
    <xf numFmtId="164" fontId="22" fillId="2" borderId="6" xfId="24" applyFont="true" applyBorder="true" applyAlignment="false" applyProtection="false">
      <alignment horizontal="general" vertical="bottom" textRotation="0" wrapText="false" indent="0" shrinkToFit="false"/>
      <protection locked="true" hidden="false"/>
    </xf>
    <xf numFmtId="164" fontId="19" fillId="2" borderId="0" xfId="24" applyFont="true" applyBorder="true" applyAlignment="true" applyProtection="false">
      <alignment horizontal="general" vertical="bottom" textRotation="0" wrapText="false" indent="0" shrinkToFit="false"/>
      <protection locked="true" hidden="false"/>
    </xf>
    <xf numFmtId="164" fontId="0" fillId="2" borderId="6" xfId="24" applyFont="false" applyBorder="true" applyAlignment="false" applyProtection="false">
      <alignment horizontal="general" vertical="bottom" textRotation="0" wrapText="false" indent="0" shrinkToFit="false"/>
      <protection locked="true" hidden="false"/>
    </xf>
    <xf numFmtId="164" fontId="21" fillId="2" borderId="0" xfId="24" applyFont="true" applyBorder="true" applyAlignment="true" applyProtection="false">
      <alignment horizontal="left" vertical="bottom" textRotation="0" wrapText="false" indent="2" shrinkToFit="false"/>
      <protection locked="true" hidden="false"/>
    </xf>
    <xf numFmtId="167" fontId="27" fillId="2" borderId="7"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false" applyAlignment="false" applyProtection="false">
      <alignment horizontal="general" vertical="bottom" textRotation="0" wrapText="false" indent="0" shrinkToFit="false"/>
      <protection locked="true" hidden="false"/>
    </xf>
    <xf numFmtId="167" fontId="0" fillId="2" borderId="0" xfId="24" applyFont="false" applyBorder="true" applyAlignment="false" applyProtection="false">
      <alignment horizontal="general" vertical="bottom" textRotation="0" wrapText="false" indent="0" shrinkToFit="false"/>
      <protection locked="true" hidden="false"/>
    </xf>
    <xf numFmtId="165" fontId="19" fillId="2" borderId="0" xfId="24" applyFont="true" applyBorder="true" applyAlignment="true" applyProtection="false">
      <alignment horizontal="left" vertical="bottom" textRotation="0" wrapText="false" indent="5" shrinkToFit="false"/>
      <protection locked="true" hidden="false"/>
    </xf>
    <xf numFmtId="167" fontId="0" fillId="2"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7" xfId="24" applyFont="false" applyBorder="true" applyAlignment="false" applyProtection="false">
      <alignment horizontal="general" vertical="bottom" textRotation="0" wrapText="false" indent="0" shrinkToFit="false"/>
      <protection locked="true" hidden="false"/>
    </xf>
    <xf numFmtId="164" fontId="19" fillId="2" borderId="0" xfId="24" applyFont="true" applyBorder="true" applyAlignment="true" applyProtection="false">
      <alignment horizontal="left" vertical="bottom" textRotation="0" wrapText="false" indent="2" shrinkToFit="false"/>
      <protection locked="true" hidden="false"/>
    </xf>
    <xf numFmtId="170" fontId="0" fillId="2" borderId="7" xfId="24" applyFont="false" applyBorder="true" applyAlignment="false" applyProtection="false">
      <alignment horizontal="general" vertical="bottom" textRotation="0" wrapText="false" indent="0" shrinkToFit="false"/>
      <protection locked="true" hidden="false"/>
    </xf>
    <xf numFmtId="170" fontId="0" fillId="2" borderId="0" xfId="24" applyFont="false" applyBorder="true" applyAlignment="false" applyProtection="false">
      <alignment horizontal="general" vertical="bottom" textRotation="0" wrapText="false" indent="0" shrinkToFit="false"/>
      <protection locked="true" hidden="false"/>
    </xf>
    <xf numFmtId="169" fontId="0" fillId="2" borderId="0" xfId="24" applyFont="false" applyBorder="true" applyAlignment="false" applyProtection="false">
      <alignment horizontal="general" vertical="bottom" textRotation="0" wrapText="false" indent="0" shrinkToFit="false"/>
      <protection locked="true" hidden="false"/>
    </xf>
    <xf numFmtId="169" fontId="0" fillId="2" borderId="0" xfId="24"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19" fillId="2" borderId="0" xfId="16" applyFont="true" applyBorder="true" applyAlignment="true" applyProtection="true">
      <alignment horizontal="left" vertical="bottom" textRotation="0" wrapText="false" indent="5" shrinkToFit="false"/>
      <protection locked="true" hidden="false"/>
    </xf>
    <xf numFmtId="172" fontId="19" fillId="2" borderId="3" xfId="24" applyFont="true" applyBorder="true" applyAlignment="false" applyProtection="false">
      <alignment horizontal="general" vertical="bottom" textRotation="0" wrapText="false" indent="0" shrinkToFit="false"/>
      <protection locked="true" hidden="false"/>
    </xf>
    <xf numFmtId="164" fontId="19" fillId="2" borderId="8" xfId="24" applyFont="true" applyBorder="true" applyAlignment="false" applyProtection="false">
      <alignment horizontal="general" vertical="bottom" textRotation="0" wrapText="false" indent="0" shrinkToFit="false"/>
      <protection locked="true" hidden="false"/>
    </xf>
    <xf numFmtId="164" fontId="0" fillId="2" borderId="3" xfId="24" applyFont="false" applyBorder="true" applyAlignment="false" applyProtection="false">
      <alignment horizontal="general" vertical="bottom" textRotation="0" wrapText="false" indent="0" shrinkToFit="false"/>
      <protection locked="true" hidden="false"/>
    </xf>
    <xf numFmtId="172" fontId="19" fillId="2" borderId="0" xfId="24" applyFont="true" applyBorder="true" applyAlignment="false" applyProtection="false">
      <alignment horizontal="general" vertical="bottom" textRotation="0" wrapText="false" indent="0" shrinkToFit="false"/>
      <protection locked="true" hidden="false"/>
    </xf>
    <xf numFmtId="164" fontId="0" fillId="2" borderId="4" xfId="24" applyFont="false" applyBorder="true" applyAlignment="false" applyProtection="false">
      <alignment horizontal="general" vertical="bottom" textRotation="0" wrapText="false" indent="0" shrinkToFit="false"/>
      <protection locked="true" hidden="false"/>
    </xf>
    <xf numFmtId="169" fontId="0" fillId="2" borderId="7" xfId="24" applyFont="false" applyBorder="true" applyAlignment="false" applyProtection="false">
      <alignment horizontal="general" vertical="bottom" textRotation="0" wrapText="false" indent="0" shrinkToFit="false"/>
      <protection locked="true" hidden="false"/>
    </xf>
    <xf numFmtId="164" fontId="27" fillId="2" borderId="7" xfId="0" applyFont="true" applyBorder="true" applyAlignment="false" applyProtection="false">
      <alignment horizontal="general" vertical="bottom" textRotation="0" wrapText="false" indent="0" shrinkToFit="false"/>
      <protection locked="true" hidden="false"/>
    </xf>
    <xf numFmtId="170" fontId="0" fillId="2" borderId="6" xfId="24" applyFont="false" applyBorder="true" applyAlignment="false" applyProtection="false">
      <alignment horizontal="general" vertical="bottom" textRotation="0" wrapText="false" indent="0" shrinkToFit="false"/>
      <protection locked="true" hidden="false"/>
    </xf>
    <xf numFmtId="164" fontId="0" fillId="2" borderId="8" xfId="24" applyFont="false" applyBorder="true" applyAlignment="false" applyProtection="false">
      <alignment horizontal="general" vertical="bottom" textRotation="0" wrapText="false" indent="0" shrinkToFit="false"/>
      <protection locked="true" hidden="false"/>
    </xf>
    <xf numFmtId="164" fontId="31" fillId="2" borderId="0" xfId="24" applyFont="true" applyBorder="true" applyAlignment="true" applyProtection="false">
      <alignment horizontal="general" vertical="bottom" textRotation="0" wrapText="false" indent="0" shrinkToFit="false"/>
      <protection locked="true" hidden="false"/>
    </xf>
    <xf numFmtId="164" fontId="13" fillId="2" borderId="0" xfId="24" applyFont="true" applyBorder="true" applyAlignment="true" applyProtection="false">
      <alignment horizontal="general" vertical="bottom" textRotation="0" wrapText="false" indent="0" shrinkToFit="false"/>
      <protection locked="true" hidden="false"/>
    </xf>
    <xf numFmtId="164" fontId="29" fillId="2" borderId="0" xfId="24" applyFont="true" applyBorder="true" applyAlignment="true" applyProtection="false">
      <alignment horizontal="right" vertical="bottom" textRotation="0" wrapText="false" indent="0" shrinkToFit="false"/>
      <protection locked="true" hidden="false"/>
    </xf>
    <xf numFmtId="164" fontId="32" fillId="2" borderId="0" xfId="24"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3" fillId="2" borderId="0" xfId="24" applyFont="true" applyBorder="true" applyAlignment="true" applyProtection="false">
      <alignment horizontal="right" vertical="bottom" textRotation="0" wrapText="false" indent="0" shrinkToFit="false"/>
      <protection locked="true" hidden="false"/>
    </xf>
    <xf numFmtId="164" fontId="34" fillId="2" borderId="0" xfId="24" applyFont="true" applyBorder="true" applyAlignment="false" applyProtection="false">
      <alignment horizontal="general" vertical="bottom" textRotation="0" wrapText="false" indent="0" shrinkToFit="false"/>
      <protection locked="true" hidden="false"/>
    </xf>
    <xf numFmtId="164" fontId="19" fillId="2" borderId="0" xfId="24" applyFont="true" applyBorder="true" applyAlignment="true" applyProtection="false">
      <alignment horizontal="right" vertical="bottom" textRotation="0" wrapText="false" indent="0" shrinkToFit="false"/>
      <protection locked="true" hidden="false"/>
    </xf>
    <xf numFmtId="164" fontId="19" fillId="2" borderId="0" xfId="24" applyFont="true" applyBorder="true" applyAlignment="true" applyProtection="false">
      <alignment horizontal="left" vertical="bottom" textRotation="0" wrapText="false" indent="0" shrinkToFit="false"/>
      <protection locked="true" hidden="false"/>
    </xf>
    <xf numFmtId="164" fontId="29" fillId="2" borderId="1" xfId="24" applyFont="true" applyBorder="true" applyAlignment="true" applyProtection="false">
      <alignment horizontal="right" vertical="bottom" textRotation="0" wrapText="false" indent="0" shrinkToFit="false"/>
      <protection locked="true" hidden="false"/>
    </xf>
    <xf numFmtId="164" fontId="19" fillId="2" borderId="1" xfId="24" applyFont="true" applyBorder="true" applyAlignment="false" applyProtection="false">
      <alignment horizontal="general" vertical="bottom" textRotation="0" wrapText="false" indent="0" shrinkToFit="false"/>
      <protection locked="true" hidden="false"/>
    </xf>
    <xf numFmtId="164" fontId="33" fillId="2" borderId="2" xfId="24" applyFont="true" applyBorder="true" applyAlignment="true" applyProtection="false">
      <alignment horizontal="right" vertical="center" textRotation="0" wrapText="false" indent="0" shrinkToFit="false"/>
      <protection locked="true" hidden="false"/>
    </xf>
    <xf numFmtId="164" fontId="33" fillId="2" borderId="3" xfId="24" applyFont="true" applyBorder="true" applyAlignment="true" applyProtection="false">
      <alignment horizontal="right" vertical="center" textRotation="0" wrapText="false" indent="0" shrinkToFit="false"/>
      <protection locked="true" hidden="false"/>
    </xf>
    <xf numFmtId="164" fontId="21" fillId="2" borderId="3" xfId="24" applyFont="true" applyBorder="true" applyAlignment="true" applyProtection="false">
      <alignment horizontal="general" vertical="center" textRotation="0" wrapText="false" indent="0" shrinkToFit="false"/>
      <protection locked="true" hidden="false"/>
    </xf>
    <xf numFmtId="167" fontId="33" fillId="2" borderId="0" xfId="24" applyFont="true" applyBorder="true" applyAlignment="true" applyProtection="false">
      <alignment horizontal="right" vertical="bottom" textRotation="0" wrapText="false" indent="0" shrinkToFit="false"/>
      <protection locked="true" hidden="false"/>
    </xf>
    <xf numFmtId="167" fontId="35" fillId="2" borderId="0" xfId="24" applyFont="true" applyBorder="true" applyAlignment="true" applyProtection="false">
      <alignment horizontal="right" vertical="bottom" textRotation="0" wrapText="false" indent="0" shrinkToFit="false"/>
      <protection locked="true" hidden="false"/>
    </xf>
    <xf numFmtId="167" fontId="27" fillId="2" borderId="6" xfId="24" applyFont="true" applyBorder="true" applyAlignment="false" applyProtection="false">
      <alignment horizontal="general" vertical="bottom" textRotation="0" wrapText="false" indent="0" shrinkToFit="false"/>
      <protection locked="true" hidden="false"/>
    </xf>
    <xf numFmtId="164" fontId="29" fillId="0" borderId="0" xfId="24" applyFont="true" applyBorder="true" applyAlignment="false" applyProtection="false">
      <alignment horizontal="general" vertical="bottom" textRotation="0" wrapText="false" indent="0" shrinkToFit="false"/>
      <protection locked="true" hidden="false"/>
    </xf>
    <xf numFmtId="164" fontId="34" fillId="2" borderId="0" xfId="24" applyFont="true" applyBorder="true" applyAlignment="true" applyProtection="false">
      <alignment horizontal="left" vertical="bottom" textRotation="0" wrapText="false" indent="5" shrinkToFit="false"/>
      <protection locked="true" hidden="false"/>
    </xf>
    <xf numFmtId="167" fontId="0" fillId="2" borderId="6" xfId="24" applyFont="false" applyBorder="true" applyAlignment="false" applyProtection="false">
      <alignment horizontal="general" vertical="bottom" textRotation="0" wrapText="false" indent="0" shrinkToFit="false"/>
      <protection locked="true" hidden="false"/>
    </xf>
    <xf numFmtId="168" fontId="29" fillId="0" borderId="0" xfId="24" applyFont="true" applyBorder="true" applyAlignment="false" applyProtection="false">
      <alignment horizontal="general" vertical="bottom" textRotation="0" wrapText="false" indent="0" shrinkToFit="false"/>
      <protection locked="true" hidden="false"/>
    </xf>
    <xf numFmtId="164" fontId="34" fillId="2" borderId="0" xfId="24" applyFont="true" applyBorder="true" applyAlignment="true" applyProtection="false">
      <alignment horizontal="left" vertical="bottom" textRotation="0" wrapText="false" indent="0" shrinkToFit="false"/>
      <protection locked="true" hidden="false"/>
    </xf>
    <xf numFmtId="167" fontId="27" fillId="2" borderId="0" xfId="24" applyFont="true" applyBorder="true" applyAlignment="true" applyProtection="false">
      <alignment horizontal="right" vertical="bottom" textRotation="0" wrapText="false" indent="0" shrinkToFit="false"/>
      <protection locked="true" hidden="false"/>
    </xf>
    <xf numFmtId="167" fontId="30" fillId="2" borderId="0" xfId="24" applyFont="true" applyBorder="true" applyAlignment="true" applyProtection="false">
      <alignment horizontal="right" vertical="bottom" textRotation="0" wrapText="false" indent="0" shrinkToFit="false"/>
      <protection locked="true" hidden="false"/>
    </xf>
    <xf numFmtId="164" fontId="35" fillId="2" borderId="0" xfId="24" applyFont="true" applyBorder="true" applyAlignment="true" applyProtection="false">
      <alignment horizontal="right" vertical="bottom" textRotation="0" wrapText="false" indent="0" shrinkToFit="false"/>
      <protection locked="true" hidden="false"/>
    </xf>
    <xf numFmtId="167" fontId="29" fillId="2" borderId="0" xfId="24" applyFont="true" applyBorder="true" applyAlignment="true" applyProtection="false">
      <alignment horizontal="right" vertical="bottom" textRotation="0" wrapText="false" indent="0" shrinkToFit="false"/>
      <protection locked="true" hidden="false"/>
    </xf>
    <xf numFmtId="164" fontId="29" fillId="2" borderId="3" xfId="24" applyFont="true" applyBorder="true" applyAlignment="true" applyProtection="false">
      <alignment horizontal="right" vertical="bottom" textRotation="0" wrapText="false" indent="0" shrinkToFit="false"/>
      <protection locked="true" hidden="false"/>
    </xf>
    <xf numFmtId="164" fontId="13" fillId="2" borderId="4" xfId="24" applyFont="true" applyBorder="true" applyAlignment="true" applyProtection="false">
      <alignment horizontal="general" vertical="bottom" textRotation="0" wrapText="false" indent="0" shrinkToFit="false"/>
      <protection locked="true" hidden="false"/>
    </xf>
    <xf numFmtId="168" fontId="19" fillId="2" borderId="0" xfId="24" applyFont="true" applyBorder="true" applyAlignment="false" applyProtection="false">
      <alignment horizontal="general" vertical="bottom" textRotation="0" wrapText="false" indent="0" shrinkToFit="false"/>
      <protection locked="true" hidden="false"/>
    </xf>
    <xf numFmtId="164" fontId="14" fillId="2" borderId="6" xfId="24" applyFont="true" applyBorder="true" applyAlignment="false" applyProtection="false">
      <alignment horizontal="general" vertical="bottom" textRotation="0" wrapText="false" indent="0" shrinkToFit="false"/>
      <protection locked="true" hidden="false"/>
    </xf>
    <xf numFmtId="164" fontId="19" fillId="2" borderId="0" xfId="24" applyFont="true" applyBorder="true" applyAlignment="true" applyProtection="false">
      <alignment horizontal="left" vertical="bottom" textRotation="0" wrapText="false" indent="5"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7" fontId="0" fillId="2" borderId="3" xfId="24" applyFont="false" applyBorder="true" applyAlignment="false" applyProtection="false">
      <alignment horizontal="general" vertical="bottom" textRotation="0" wrapText="false" indent="0" shrinkToFit="false"/>
      <protection locked="true" hidden="false"/>
    </xf>
    <xf numFmtId="168" fontId="0" fillId="0" borderId="0" xfId="24" applyFont="false" applyBorder="true" applyAlignment="false" applyProtection="false">
      <alignment horizontal="general" vertical="bottom" textRotation="0" wrapText="false" indent="0" shrinkToFit="false"/>
      <protection locked="true" hidden="false"/>
    </xf>
    <xf numFmtId="168" fontId="0" fillId="2" borderId="0" xfId="24" applyFont="false" applyBorder="true" applyAlignment="false" applyProtection="false">
      <alignment horizontal="general" vertical="bottom" textRotation="0" wrapText="false" indent="0" shrinkToFit="false"/>
      <protection locked="true" hidden="false"/>
    </xf>
    <xf numFmtId="166" fontId="27" fillId="2" borderId="0" xfId="24" applyFont="true" applyBorder="true" applyAlignment="true" applyProtection="false">
      <alignment horizontal="right" vertical="bottom" textRotation="0" wrapText="false" indent="0" shrinkToFit="false"/>
      <protection locked="true" hidden="false"/>
    </xf>
    <xf numFmtId="168" fontId="0" fillId="2" borderId="3" xfId="24" applyFont="false" applyBorder="true" applyAlignment="false" applyProtection="false">
      <alignment horizontal="general" vertical="bottom" textRotation="0" wrapText="false" indent="0" shrinkToFit="false"/>
      <protection locked="true" hidden="false"/>
    </xf>
    <xf numFmtId="164" fontId="22" fillId="2" borderId="9" xfId="24" applyFont="true" applyBorder="true" applyAlignment="false" applyProtection="false">
      <alignment horizontal="general" vertical="bottom" textRotation="0" wrapText="false" indent="0" shrinkToFit="false"/>
      <protection locked="true" hidden="false"/>
    </xf>
    <xf numFmtId="164" fontId="22" fillId="2" borderId="3" xfId="24" applyFont="true" applyBorder="true" applyAlignment="true" applyProtection="false">
      <alignment horizontal="right" vertical="bottom" textRotation="0" wrapText="true" indent="0" shrinkToFit="false"/>
      <protection locked="true" hidden="false"/>
    </xf>
    <xf numFmtId="164" fontId="22" fillId="2" borderId="3" xfId="24" applyFont="true" applyBorder="true" applyAlignment="true" applyProtection="false">
      <alignment horizontal="right" vertical="bottom" textRotation="0" wrapText="true" indent="0" shrinkToFit="false"/>
      <protection locked="true" hidden="false"/>
    </xf>
    <xf numFmtId="167" fontId="25" fillId="2" borderId="0" xfId="24" applyFont="true" applyBorder="true" applyAlignment="false" applyProtection="false">
      <alignment horizontal="general" vertical="bottom" textRotation="0" wrapText="false" indent="0" shrinkToFit="false"/>
      <protection locked="true" hidden="false"/>
    </xf>
    <xf numFmtId="167" fontId="13" fillId="2" borderId="0" xfId="24" applyFont="true" applyBorder="true" applyAlignment="false" applyProtection="false">
      <alignment horizontal="general" vertical="bottom" textRotation="0" wrapText="false" indent="0" shrinkToFit="false"/>
      <protection locked="true" hidden="false"/>
    </xf>
    <xf numFmtId="167" fontId="19" fillId="2" borderId="3" xfId="15" applyFont="true" applyBorder="true" applyAlignment="true" applyProtection="true">
      <alignment horizontal="general" vertical="bottom" textRotation="0" wrapText="false" indent="0" shrinkToFit="false"/>
      <protection locked="true" hidden="false"/>
    </xf>
    <xf numFmtId="167" fontId="19" fillId="2" borderId="0" xfId="15" applyFont="true" applyBorder="true" applyAlignment="true" applyProtection="true">
      <alignment horizontal="general" vertical="bottom" textRotation="0" wrapText="false" indent="0" shrinkToFit="false"/>
      <protection locked="true" hidden="false"/>
    </xf>
    <xf numFmtId="167" fontId="19" fillId="2" borderId="0" xfId="16" applyFont="true" applyBorder="true" applyAlignment="true" applyProtection="true">
      <alignment horizontal="general" vertical="bottom" textRotation="0" wrapText="false" indent="0" shrinkToFit="false"/>
      <protection locked="true" hidden="false"/>
    </xf>
    <xf numFmtId="167" fontId="22" fillId="2" borderId="0" xfId="15" applyFont="true" applyBorder="true" applyAlignment="true" applyProtection="true">
      <alignment horizontal="general" vertical="bottom" textRotation="0" wrapText="false" indent="0" shrinkToFit="false"/>
      <protection locked="true" hidden="false"/>
    </xf>
    <xf numFmtId="167" fontId="22" fillId="2" borderId="0" xfId="15" applyFont="true" applyBorder="true" applyAlignment="true" applyProtection="true">
      <alignment horizontal="right" vertical="bottom" textRotation="0" wrapText="false" indent="0" shrinkToFit="false"/>
      <protection locked="true" hidden="false"/>
    </xf>
    <xf numFmtId="167" fontId="19" fillId="2" borderId="0" xfId="15" applyFont="true" applyBorder="true" applyAlignment="true" applyProtection="true">
      <alignment horizontal="right" vertical="bottom" textRotation="0" wrapText="false" indent="0" shrinkToFit="false"/>
      <protection locked="true" hidden="false"/>
    </xf>
    <xf numFmtId="164" fontId="36" fillId="2" borderId="0" xfId="24" applyFont="true" applyBorder="true" applyAlignment="false" applyProtection="false">
      <alignment horizontal="general" vertical="bottom" textRotation="0" wrapText="false" indent="0" shrinkToFit="false"/>
      <protection locked="true" hidden="false"/>
    </xf>
    <xf numFmtId="164" fontId="36" fillId="2" borderId="3" xfId="24" applyFont="true" applyBorder="true" applyAlignment="false" applyProtection="false">
      <alignment horizontal="general" vertical="bottom" textRotation="0" wrapText="false" indent="0" shrinkToFit="false"/>
      <protection locked="true" hidden="false"/>
    </xf>
    <xf numFmtId="164" fontId="36" fillId="2" borderId="3" xfId="24" applyFont="true" applyBorder="true" applyAlignment="true" applyProtection="false">
      <alignment horizontal="right" vertical="bottom" textRotation="0" wrapText="false" indent="0" shrinkToFit="false"/>
      <protection locked="true" hidden="false"/>
    </xf>
    <xf numFmtId="164" fontId="5" fillId="2" borderId="0" xfId="24" applyFont="true" applyBorder="true" applyAlignment="false" applyProtection="false">
      <alignment horizontal="general" vertical="bottom" textRotation="0" wrapText="false" indent="0" shrinkToFit="false"/>
      <protection locked="true" hidden="false"/>
    </xf>
    <xf numFmtId="164" fontId="19" fillId="2" borderId="4" xfId="24" applyFont="true" applyBorder="true" applyAlignment="false" applyProtection="false">
      <alignment horizontal="general" vertical="bottom" textRotation="0" wrapText="false" indent="0" shrinkToFit="false"/>
      <protection locked="true" hidden="false"/>
    </xf>
    <xf numFmtId="164" fontId="22" fillId="2" borderId="0" xfId="24" applyFont="true" applyBorder="true" applyAlignment="true" applyProtection="false">
      <alignment horizontal="right" vertical="bottom" textRotation="0" wrapText="true" indent="0" shrinkToFit="false"/>
      <protection locked="true" hidden="false"/>
    </xf>
    <xf numFmtId="164" fontId="22" fillId="2" borderId="0" xfId="24" applyFont="true" applyBorder="true" applyAlignment="true" applyProtection="false">
      <alignment horizontal="right" vertical="bottom" textRotation="0" wrapText="true" indent="0" shrinkToFit="false"/>
      <protection locked="true" hidden="false"/>
    </xf>
    <xf numFmtId="172" fontId="29" fillId="2" borderId="0" xfId="19" applyFont="true" applyBorder="true" applyAlignment="true" applyProtection="true">
      <alignment horizontal="general" vertical="bottom" textRotation="0" wrapText="false" indent="0" shrinkToFit="false"/>
      <protection locked="true" hidden="false"/>
    </xf>
    <xf numFmtId="172" fontId="29" fillId="2" borderId="0" xfId="24" applyFont="true" applyBorder="true" applyAlignment="false" applyProtection="false">
      <alignment horizontal="general" vertical="bottom" textRotation="0" wrapText="false" indent="0" shrinkToFit="false"/>
      <protection locked="true" hidden="false"/>
    </xf>
    <xf numFmtId="172" fontId="29" fillId="2" borderId="4" xfId="24" applyFont="true" applyBorder="true" applyAlignment="false" applyProtection="false">
      <alignment horizontal="general" vertical="bottom" textRotation="0" wrapText="false" indent="0" shrinkToFit="false"/>
      <protection locked="true" hidden="false"/>
    </xf>
    <xf numFmtId="172" fontId="29" fillId="2" borderId="3" xfId="24" applyFont="true" applyBorder="true" applyAlignment="false" applyProtection="false">
      <alignment horizontal="general" vertical="bottom" textRotation="0" wrapText="false" indent="0" shrinkToFit="false"/>
      <protection locked="true" hidden="false"/>
    </xf>
    <xf numFmtId="172" fontId="0" fillId="2" borderId="3" xfId="19" applyFont="true" applyBorder="true" applyAlignment="true" applyProtection="true">
      <alignment horizontal="general" vertical="bottom" textRotation="0" wrapText="false" indent="0" shrinkToFit="false"/>
      <protection locked="true" hidden="false"/>
    </xf>
    <xf numFmtId="164" fontId="31" fillId="2" borderId="0" xfId="24" applyFont="true" applyBorder="true" applyAlignment="true" applyProtection="false">
      <alignment horizontal="general" vertical="top" textRotation="0" wrapText="true" indent="0" shrinkToFit="false"/>
      <protection locked="true" hidden="false"/>
    </xf>
    <xf numFmtId="166" fontId="15" fillId="2" borderId="0" xfId="16" applyFont="true" applyBorder="true" applyAlignment="true" applyProtection="true">
      <alignment horizontal="general" vertical="bottom" textRotation="0" wrapText="false" indent="0" shrinkToFit="false"/>
      <protection locked="true" hidden="false"/>
    </xf>
    <xf numFmtId="164" fontId="21" fillId="2" borderId="3" xfId="24" applyFont="true" applyBorder="true" applyAlignment="false" applyProtection="false">
      <alignment horizontal="general" vertical="bottom" textRotation="0" wrapText="false" indent="0" shrinkToFit="false"/>
      <protection locked="true" hidden="false"/>
    </xf>
    <xf numFmtId="164" fontId="22" fillId="2" borderId="2" xfId="24" applyFont="true" applyBorder="true" applyAlignment="true" applyProtection="false">
      <alignment horizontal="right" vertical="bottom" textRotation="0" wrapText="true" indent="0" shrinkToFit="false"/>
      <protection locked="true" hidden="false"/>
    </xf>
    <xf numFmtId="167" fontId="19" fillId="2" borderId="4" xfId="24" applyFont="tru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7" fontId="0" fillId="0" borderId="0" xfId="22" applyFont="false" applyBorder="false" applyAlignment="false" applyProtection="false">
      <alignment horizontal="general" vertical="bottom" textRotation="0" wrapText="false" indent="0" shrinkToFit="false"/>
      <protection locked="true" hidden="false"/>
    </xf>
    <xf numFmtId="164" fontId="21" fillId="2" borderId="1" xfId="24" applyFont="true" applyBorder="true" applyAlignment="false" applyProtection="false">
      <alignment horizontal="general" vertical="bottom" textRotation="0" wrapText="false" indent="0" shrinkToFit="false"/>
      <protection locked="true" hidden="false"/>
    </xf>
    <xf numFmtId="164" fontId="21" fillId="2" borderId="1" xfId="24" applyFont="true" applyBorder="true" applyAlignment="true" applyProtection="false">
      <alignment horizontal="right" vertical="bottom" textRotation="0" wrapText="false" indent="0" shrinkToFit="false"/>
      <protection locked="true" hidden="false"/>
    </xf>
    <xf numFmtId="167" fontId="19" fillId="2" borderId="1" xfId="24" applyFont="true" applyBorder="true" applyAlignment="false" applyProtection="false">
      <alignment horizontal="general" vertical="bottom" textRotation="0" wrapText="false" indent="0" shrinkToFit="false"/>
      <protection locked="true" hidden="false"/>
    </xf>
    <xf numFmtId="164" fontId="22" fillId="2" borderId="3" xfId="24" applyFont="true" applyBorder="true" applyAlignment="true" applyProtection="false">
      <alignment horizontal="right" vertical="bottom" textRotation="0" wrapText="false" indent="0" shrinkToFit="false"/>
      <protection locked="true" hidden="false"/>
    </xf>
    <xf numFmtId="172" fontId="35" fillId="2" borderId="3" xfId="24" applyFont="true" applyBorder="true" applyAlignment="false" applyProtection="false">
      <alignment horizontal="general" vertical="bottom" textRotation="0" wrapText="false" indent="0" shrinkToFit="false"/>
      <protection locked="true" hidden="false"/>
    </xf>
    <xf numFmtId="172" fontId="29" fillId="2" borderId="3" xfId="19" applyFont="true" applyBorder="true" applyAlignment="true" applyProtection="true">
      <alignment horizontal="general" vertical="bottom" textRotation="0" wrapText="false" indent="0" shrinkToFit="false"/>
      <protection locked="true" hidden="false"/>
    </xf>
    <xf numFmtId="166" fontId="29" fillId="2" borderId="0" xfId="16" applyFont="true" applyBorder="true" applyAlignment="true" applyProtection="true">
      <alignment horizontal="general" vertical="bottom" textRotation="0" wrapText="false" indent="0" shrinkToFit="false"/>
      <protection locked="true" hidden="false"/>
    </xf>
    <xf numFmtId="164" fontId="33" fillId="2" borderId="0" xfId="24" applyFont="true" applyBorder="true" applyAlignment="false" applyProtection="false">
      <alignment horizontal="general" vertical="bottom" textRotation="0" wrapText="false" indent="0" shrinkToFit="false"/>
      <protection locked="true" hidden="false"/>
    </xf>
    <xf numFmtId="165" fontId="33" fillId="2" borderId="0" xfId="24" applyFont="true" applyBorder="true" applyAlignment="true" applyProtection="false">
      <alignment horizontal="right" vertical="bottom" textRotation="0" wrapText="false" indent="0" shrinkToFit="false"/>
      <protection locked="true" hidden="false"/>
    </xf>
    <xf numFmtId="167" fontId="29" fillId="2" borderId="3" xfId="24" applyFont="true" applyBorder="true" applyAlignment="false" applyProtection="false">
      <alignment horizontal="general" vertical="bottom" textRotation="0" wrapText="false" indent="0" shrinkToFit="false"/>
      <protection locked="true" hidden="false"/>
    </xf>
    <xf numFmtId="164" fontId="29" fillId="2" borderId="0" xfId="24" applyFont="true" applyBorder="true" applyAlignment="false" applyProtection="false">
      <alignment horizontal="general" vertical="bottom" textRotation="0" wrapText="false" indent="0" shrinkToFit="false"/>
      <protection locked="true" hidden="false"/>
    </xf>
    <xf numFmtId="165" fontId="29" fillId="2" borderId="0" xfId="24" applyFont="true" applyBorder="true" applyAlignment="true" applyProtection="false">
      <alignment horizontal="right" vertical="bottom" textRotation="0" wrapText="false" indent="0" shrinkToFit="false"/>
      <protection locked="true" hidden="false"/>
    </xf>
    <xf numFmtId="172" fontId="29" fillId="2" borderId="4" xfId="19" applyFont="true" applyBorder="true" applyAlignment="true" applyProtection="true">
      <alignment horizontal="general" vertical="bottom" textRotation="0" wrapText="false" indent="0" shrinkToFit="false"/>
      <protection locked="true" hidden="false"/>
    </xf>
    <xf numFmtId="167" fontId="33"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top" textRotation="0" wrapText="true" indent="0" shrinkToFit="false"/>
      <protection locked="true" hidden="false"/>
    </xf>
    <xf numFmtId="164" fontId="19" fillId="2" borderId="1" xfId="24" applyFont="true" applyBorder="true" applyAlignment="true" applyProtection="false">
      <alignment horizontal="general" vertical="bottom"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22" fillId="2" borderId="0" xfId="24" applyFont="true" applyBorder="true" applyAlignment="true" applyProtection="false">
      <alignment horizontal="right" vertical="center" textRotation="0" wrapText="false" indent="0" shrinkToFit="false"/>
      <protection locked="true" hidden="false"/>
    </xf>
    <xf numFmtId="164" fontId="22" fillId="2" borderId="10" xfId="24" applyFont="true" applyBorder="true" applyAlignment="true" applyProtection="false">
      <alignment horizontal="general" vertical="center" textRotation="0" wrapText="false" indent="0" shrinkToFit="false"/>
      <protection locked="true" hidden="false"/>
    </xf>
    <xf numFmtId="164" fontId="22" fillId="2" borderId="9" xfId="24" applyFont="true" applyBorder="true" applyAlignment="true" applyProtection="false">
      <alignment horizontal="general" vertical="center" textRotation="0" wrapText="false" indent="0" shrinkToFit="false"/>
      <protection locked="true" hidden="false"/>
    </xf>
    <xf numFmtId="164" fontId="22" fillId="2" borderId="11" xfId="24" applyFont="true" applyBorder="true" applyAlignment="true" applyProtection="false">
      <alignment horizontal="general" vertical="bottom" textRotation="0" wrapText="true" indent="0" shrinkToFit="false"/>
      <protection locked="true" hidden="false"/>
    </xf>
    <xf numFmtId="164" fontId="22" fillId="2" borderId="0" xfId="24" applyFont="true" applyBorder="true" applyAlignment="true" applyProtection="false">
      <alignment horizontal="general" vertical="center" textRotation="0" wrapText="false" indent="0" shrinkToFit="false"/>
      <protection locked="true" hidden="false"/>
    </xf>
    <xf numFmtId="164" fontId="27" fillId="2" borderId="3" xfId="24" applyFont="true" applyBorder="true" applyAlignment="false" applyProtection="false">
      <alignment horizontal="general" vertical="bottom" textRotation="0" wrapText="false" indent="0" shrinkToFit="false"/>
      <protection locked="true" hidden="false"/>
    </xf>
    <xf numFmtId="164" fontId="14" fillId="2" borderId="3" xfId="24" applyFont="true" applyBorder="true" applyAlignment="false" applyProtection="false">
      <alignment horizontal="general" vertical="bottom" textRotation="0" wrapText="false" indent="0" shrinkToFit="false"/>
      <protection locked="true" hidden="false"/>
    </xf>
    <xf numFmtId="164" fontId="14" fillId="2" borderId="8" xfId="24" applyFont="true" applyBorder="true" applyAlignment="false" applyProtection="false">
      <alignment horizontal="general" vertical="bottom" textRotation="0" wrapText="false" indent="0" shrinkToFit="false"/>
      <protection locked="true" hidden="false"/>
    </xf>
    <xf numFmtId="164" fontId="22" fillId="2" borderId="12" xfId="24" applyFont="true" applyBorder="true" applyAlignment="true" applyProtection="false">
      <alignment horizontal="general" vertical="bottom" textRotation="0" wrapText="true" indent="0" shrinkToFit="false"/>
      <protection locked="true" hidden="false"/>
    </xf>
    <xf numFmtId="164" fontId="14" fillId="2" borderId="4" xfId="24" applyFont="true" applyBorder="true" applyAlignment="false" applyProtection="false">
      <alignment horizontal="general" vertical="bottom" textRotation="0" wrapText="false" indent="0" shrinkToFit="false"/>
      <protection locked="true" hidden="false"/>
    </xf>
    <xf numFmtId="164" fontId="21" fillId="2" borderId="6" xfId="24"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2" shrinkToFit="false"/>
      <protection locked="true" hidden="false"/>
    </xf>
    <xf numFmtId="164" fontId="19" fillId="0" borderId="0" xfId="25" applyFont="true" applyBorder="false" applyAlignment="true" applyProtection="false">
      <alignment horizontal="left" vertical="center" textRotation="0" wrapText="false" indent="5" shrinkToFit="false"/>
      <protection locked="true" hidden="false"/>
    </xf>
    <xf numFmtId="167" fontId="19" fillId="2" borderId="6" xfId="24" applyFont="true" applyBorder="true" applyAlignment="false" applyProtection="false">
      <alignment horizontal="general" vertical="bottom" textRotation="0" wrapText="false" indent="0" shrinkToFit="false"/>
      <protection locked="true" hidden="false"/>
    </xf>
    <xf numFmtId="164" fontId="27" fillId="2" borderId="11" xfId="24" applyFont="true" applyBorder="true" applyAlignment="true" applyProtection="false">
      <alignment horizontal="left" vertical="bottom" textRotation="0" wrapText="false" indent="1" shrinkToFit="false"/>
      <protection locked="true" hidden="false"/>
    </xf>
    <xf numFmtId="164" fontId="37" fillId="2" borderId="0" xfId="24" applyFont="true" applyBorder="true" applyAlignment="false" applyProtection="false">
      <alignment horizontal="general" vertical="bottom" textRotation="0" wrapText="false" indent="0" shrinkToFit="false"/>
      <protection locked="true" hidden="false"/>
    </xf>
    <xf numFmtId="164" fontId="19" fillId="2" borderId="11" xfId="24" applyFont="true" applyBorder="true" applyAlignment="true" applyProtection="false">
      <alignment horizontal="left" vertical="bottom" textRotation="0" wrapText="false" indent="1"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7" fillId="0" borderId="0" xfId="25" applyFont="true" applyBorder="false" applyAlignment="true" applyProtection="false">
      <alignment horizontal="general" vertical="center" textRotation="0" wrapText="false" indent="0" shrinkToFit="false"/>
      <protection locked="true" hidden="false"/>
    </xf>
    <xf numFmtId="164" fontId="19" fillId="2" borderId="7" xfId="24" applyFont="true" applyBorder="true" applyAlignment="false" applyProtection="false">
      <alignment horizontal="general" vertical="bottom" textRotation="0" wrapText="false" indent="0" shrinkToFit="false"/>
      <protection locked="true" hidden="false"/>
    </xf>
    <xf numFmtId="164" fontId="0" fillId="2" borderId="11" xfId="24" applyFont="false" applyBorder="true" applyAlignment="false" applyProtection="false">
      <alignment horizontal="general" vertical="bottom" textRotation="0" wrapText="false" indent="0" shrinkToFit="false"/>
      <protection locked="true" hidden="false"/>
    </xf>
    <xf numFmtId="164" fontId="22" fillId="2" borderId="11" xfId="24" applyFont="true" applyBorder="true" applyAlignment="false" applyProtection="false">
      <alignment horizontal="general" vertical="bottom" textRotation="0" wrapText="false" indent="0" shrinkToFit="false"/>
      <protection locked="true" hidden="false"/>
    </xf>
    <xf numFmtId="167" fontId="0" fillId="2" borderId="8" xfId="24" applyFont="false" applyBorder="true" applyAlignment="false" applyProtection="false">
      <alignment horizontal="general" vertical="bottom" textRotation="0" wrapText="false" indent="0" shrinkToFit="false"/>
      <protection locked="true" hidden="false"/>
    </xf>
    <xf numFmtId="167" fontId="0" fillId="0" borderId="3" xfId="24"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14" xfId="25" applyFont="true" applyBorder="true" applyAlignment="true" applyProtection="false">
      <alignment horizontal="general" vertical="center" textRotation="0" wrapText="false" indent="0" shrinkToFit="false"/>
      <protection locked="true" hidden="false"/>
    </xf>
    <xf numFmtId="167" fontId="27" fillId="2" borderId="14" xfId="24" applyFont="true" applyBorder="true" applyAlignment="false" applyProtection="false">
      <alignment horizontal="general" vertical="bottom" textRotation="0" wrapText="false" indent="0" shrinkToFit="false"/>
      <protection locked="true" hidden="false"/>
    </xf>
    <xf numFmtId="167" fontId="27" fillId="0" borderId="14" xfId="24" applyFont="true" applyBorder="true" applyAlignment="false" applyProtection="false">
      <alignment horizontal="general" vertical="bottom" textRotation="0" wrapText="false" indent="0" shrinkToFit="false"/>
      <protection locked="true" hidden="false"/>
    </xf>
    <xf numFmtId="167" fontId="27" fillId="0" borderId="14" xfId="0" applyFont="true" applyBorder="true" applyAlignment="false" applyProtection="false">
      <alignment horizontal="general" vertical="bottom" textRotation="0" wrapText="false" indent="0" shrinkToFit="false"/>
      <protection locked="true" hidden="false"/>
    </xf>
    <xf numFmtId="164" fontId="19" fillId="2" borderId="14" xfId="24" applyFont="true" applyBorder="true" applyAlignment="true" applyProtection="false">
      <alignment horizontal="left" vertical="bottom" textRotation="0" wrapText="false" indent="1"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2" borderId="0" xfId="25" applyFont="true" applyBorder="true" applyAlignment="true" applyProtection="false">
      <alignment horizontal="left" vertical="top" textRotation="0" wrapText="true" indent="0" shrinkToFit="false"/>
      <protection locked="true" hidden="false"/>
    </xf>
    <xf numFmtId="168" fontId="4" fillId="2" borderId="0" xfId="25" applyFont="false" applyBorder="false" applyAlignment="false" applyProtection="false">
      <alignment horizontal="general" vertical="bottom" textRotation="0" wrapText="false" indent="0" shrinkToFit="false"/>
      <protection locked="true" hidden="false"/>
    </xf>
    <xf numFmtId="168" fontId="4" fillId="2" borderId="0" xfId="25" applyFont="false" applyBorder="true" applyAlignment="false" applyProtection="false">
      <alignment horizontal="general" vertical="bottom" textRotation="0" wrapText="false" indent="0" shrinkToFit="false"/>
      <protection locked="true" hidden="false"/>
    </xf>
    <xf numFmtId="164" fontId="38" fillId="2" borderId="9" xfId="25" applyFont="true" applyBorder="true" applyAlignment="true" applyProtection="false">
      <alignment horizontal="left" vertical="bottom" textRotation="0" wrapText="false" indent="0" shrinkToFit="false"/>
      <protection locked="true" hidden="false"/>
    </xf>
    <xf numFmtId="164" fontId="22" fillId="2" borderId="9" xfId="24" applyFont="true" applyBorder="true" applyAlignment="true" applyProtection="false">
      <alignment horizontal="right" vertical="center" textRotation="0" wrapText="false" indent="0" shrinkToFit="false"/>
      <protection locked="true" hidden="false"/>
    </xf>
    <xf numFmtId="164" fontId="4" fillId="2" borderId="3" xfId="25" applyFont="false" applyBorder="true" applyAlignment="true" applyProtection="false">
      <alignment horizontal="left" vertical="bottom" textRotation="0" wrapText="false" indent="0" shrinkToFit="false"/>
      <protection locked="true" hidden="false"/>
    </xf>
    <xf numFmtId="168" fontId="4" fillId="2" borderId="3" xfId="25" applyFont="false" applyBorder="true" applyAlignment="true" applyProtection="false">
      <alignment horizontal="left" vertical="bottom" textRotation="0" wrapText="false" indent="0" shrinkToFit="false"/>
      <protection locked="true" hidden="false"/>
    </xf>
    <xf numFmtId="168" fontId="4" fillId="2" borderId="8" xfId="25" applyFont="false" applyBorder="true" applyAlignment="true" applyProtection="false">
      <alignment horizontal="left" vertical="bottom" textRotation="0" wrapText="false" indent="0" shrinkToFit="false"/>
      <protection locked="true" hidden="false"/>
    </xf>
    <xf numFmtId="164" fontId="4" fillId="2" borderId="0" xfId="25" applyFont="false" applyBorder="true" applyAlignment="true" applyProtection="false">
      <alignment horizontal="left" vertical="bottom" textRotation="0" wrapText="false" indent="0" shrinkToFit="false"/>
      <protection locked="true" hidden="false"/>
    </xf>
    <xf numFmtId="168" fontId="4" fillId="2" borderId="0" xfId="25" applyFont="false" applyBorder="true" applyAlignment="true" applyProtection="false">
      <alignment horizontal="left" vertical="bottom" textRotation="0" wrapText="false" indent="0" shrinkToFit="false"/>
      <protection locked="true" hidden="false"/>
    </xf>
    <xf numFmtId="168" fontId="4" fillId="2" borderId="6" xfId="25" applyFont="false" applyBorder="true" applyAlignment="true" applyProtection="false">
      <alignment horizontal="left" vertical="bottom" textRotation="0" wrapText="false" indent="0" shrinkToFit="false"/>
      <protection locked="true" hidden="false"/>
    </xf>
    <xf numFmtId="168" fontId="4" fillId="2" borderId="0" xfId="25" applyFont="false" applyBorder="false" applyAlignment="true" applyProtection="false">
      <alignment horizontal="left"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true" indent="0" shrinkToFit="false"/>
      <protection locked="true" hidden="false"/>
    </xf>
    <xf numFmtId="167" fontId="27" fillId="2" borderId="0" xfId="25" applyFont="true" applyBorder="false" applyAlignment="true" applyProtection="false">
      <alignment horizontal="right" vertical="bottom" textRotation="0" wrapText="false" indent="0" shrinkToFit="false"/>
      <protection locked="true" hidden="false"/>
    </xf>
    <xf numFmtId="167" fontId="27" fillId="2" borderId="6" xfId="25" applyFont="true" applyBorder="true" applyAlignment="true" applyProtection="false">
      <alignment horizontal="right"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7" fontId="19" fillId="2" borderId="0" xfId="25" applyFont="true" applyBorder="true" applyAlignment="true" applyProtection="false">
      <alignment horizontal="right" vertical="bottom" textRotation="0" wrapText="false" indent="0" shrinkToFit="false"/>
      <protection locked="true" hidden="false"/>
    </xf>
    <xf numFmtId="167" fontId="19" fillId="2" borderId="6" xfId="25" applyFont="true" applyBorder="true" applyAlignment="true" applyProtection="false">
      <alignment horizontal="right" vertical="bottom" textRotation="0" wrapText="false" indent="0" shrinkToFit="false"/>
      <protection locked="true" hidden="false"/>
    </xf>
    <xf numFmtId="169" fontId="19" fillId="2" borderId="0" xfId="19" applyFont="true" applyBorder="true" applyAlignment="true" applyProtection="true">
      <alignment horizontal="right" vertical="bottom" textRotation="0" wrapText="false" indent="0" shrinkToFit="false"/>
      <protection locked="true" hidden="false"/>
    </xf>
    <xf numFmtId="169" fontId="19" fillId="2" borderId="6" xfId="19" applyFont="true" applyBorder="true" applyAlignment="true" applyProtection="true">
      <alignment horizontal="right" vertical="bottom" textRotation="0" wrapText="false" indent="0" shrinkToFit="false"/>
      <protection locked="true" hidden="false"/>
    </xf>
    <xf numFmtId="167" fontId="27" fillId="2" borderId="0" xfId="19" applyFont="true" applyBorder="true" applyAlignment="true" applyProtection="true">
      <alignment horizontal="right" vertical="bottom" textRotation="0" wrapText="false" indent="0" shrinkToFit="false"/>
      <protection locked="true" hidden="false"/>
    </xf>
    <xf numFmtId="167" fontId="19" fillId="2" borderId="0" xfId="19" applyFont="true" applyBorder="true" applyAlignment="true" applyProtection="true">
      <alignment horizontal="right" vertical="bottom" textRotation="0" wrapText="false" indent="0" shrinkToFit="false"/>
      <protection locked="true" hidden="false"/>
    </xf>
    <xf numFmtId="168" fontId="19" fillId="2" borderId="0" xfId="19" applyFont="true" applyBorder="true" applyAlignment="true" applyProtection="true">
      <alignment horizontal="right" vertical="bottom" textRotation="0" wrapText="false" indent="0" shrinkToFit="false"/>
      <protection locked="true" hidden="false"/>
    </xf>
    <xf numFmtId="164" fontId="19" fillId="2" borderId="3" xfId="25" applyFont="true" applyBorder="true" applyAlignment="true" applyProtection="false">
      <alignment horizontal="left" vertical="bottom" textRotation="0" wrapText="false" indent="2" shrinkToFit="false"/>
      <protection locked="true" hidden="false"/>
    </xf>
    <xf numFmtId="169" fontId="19" fillId="2" borderId="3" xfId="19" applyFont="true" applyBorder="true" applyAlignment="true" applyProtection="true">
      <alignment horizontal="right" vertical="bottom" textRotation="0" wrapText="false" indent="0" shrinkToFit="false"/>
      <protection locked="true" hidden="false"/>
    </xf>
    <xf numFmtId="169" fontId="19" fillId="2" borderId="8" xfId="19" applyFont="true" applyBorder="true" applyAlignment="true" applyProtection="true">
      <alignment horizontal="right" vertical="bottom" textRotation="0" wrapText="false" indent="0" shrinkToFit="false"/>
      <protection locked="true" hidden="false"/>
    </xf>
    <xf numFmtId="169" fontId="0" fillId="0" borderId="3" xfId="24" applyFont="false" applyBorder="true" applyAlignment="false" applyProtection="false">
      <alignment horizontal="general" vertical="bottom" textRotation="0" wrapText="false" indent="0" shrinkToFit="false"/>
      <protection locked="true" hidden="false"/>
    </xf>
    <xf numFmtId="169" fontId="0" fillId="2" borderId="3" xfId="24" applyFont="false" applyBorder="true" applyAlignment="false" applyProtection="false">
      <alignment horizontal="general" vertical="bottom" textRotation="0" wrapText="false" indent="0" shrinkToFit="false"/>
      <protection locked="true" hidden="false"/>
    </xf>
    <xf numFmtId="164" fontId="13" fillId="2" borderId="6" xfId="24" applyFont="true" applyBorder="true" applyAlignment="false" applyProtection="false">
      <alignment horizontal="general" vertical="bottom" textRotation="0" wrapText="false" indent="0" shrinkToFit="false"/>
      <protection locked="true" hidden="false"/>
    </xf>
    <xf numFmtId="164" fontId="22" fillId="2" borderId="1" xfId="24" applyFont="true" applyBorder="true" applyAlignment="false" applyProtection="false">
      <alignment horizontal="general" vertical="bottom" textRotation="0" wrapText="false" indent="0" shrinkToFit="false"/>
      <protection locked="true" hidden="false"/>
    </xf>
    <xf numFmtId="164" fontId="22" fillId="2" borderId="15" xfId="24" applyFont="true" applyBorder="true" applyAlignment="false" applyProtection="false">
      <alignment horizontal="general" vertical="bottom" textRotation="0" wrapText="false" indent="0" shrinkToFit="false"/>
      <protection locked="true" hidden="false"/>
    </xf>
    <xf numFmtId="164" fontId="4" fillId="2" borderId="0" xfId="25" applyFont="false" applyBorder="false" applyAlignment="true" applyProtection="false">
      <alignment horizontal="left" vertical="bottom" textRotation="0" wrapText="false" indent="0" shrinkToFit="false"/>
      <protection locked="true" hidden="false"/>
    </xf>
    <xf numFmtId="168" fontId="19" fillId="2" borderId="0" xfId="25" applyFont="true" applyBorder="false" applyAlignment="true" applyProtection="false">
      <alignment horizontal="right" vertical="bottom" textRotation="0" wrapText="false" indent="0" shrinkToFit="false"/>
      <protection locked="true" hidden="false"/>
    </xf>
    <xf numFmtId="168" fontId="19" fillId="2" borderId="6" xfId="25" applyFont="true" applyBorder="true" applyAlignment="true" applyProtection="false">
      <alignment horizontal="right" vertical="bottom" textRotation="0" wrapText="false" indent="0" shrinkToFit="false"/>
      <protection locked="true" hidden="false"/>
    </xf>
    <xf numFmtId="168" fontId="19" fillId="2" borderId="0" xfId="25" applyFont="true" applyBorder="true" applyAlignment="true" applyProtection="false">
      <alignment horizontal="right" vertical="bottom" textRotation="0" wrapText="false" indent="0" shrinkToFit="false"/>
      <protection locked="true" hidden="false"/>
    </xf>
    <xf numFmtId="164" fontId="27" fillId="2" borderId="0" xfId="25" applyFont="true" applyBorder="true" applyAlignment="true" applyProtection="false">
      <alignment horizontal="left" vertical="bottom" textRotation="0" wrapText="false" indent="0" shrinkToFit="false"/>
      <protection locked="true" hidden="false"/>
    </xf>
    <xf numFmtId="174" fontId="30" fillId="2" borderId="0" xfId="24" applyFont="true" applyBorder="true" applyAlignment="false" applyProtection="false">
      <alignment horizontal="general" vertical="bottom" textRotation="0" wrapText="false" indent="0" shrinkToFit="false"/>
      <protection locked="true" hidden="false"/>
    </xf>
    <xf numFmtId="174" fontId="30" fillId="2" borderId="6" xfId="24" applyFont="true" applyBorder="true" applyAlignment="false" applyProtection="false">
      <alignment horizontal="general" vertical="bottom" textRotation="0" wrapText="false" indent="0" shrinkToFit="false"/>
      <protection locked="true" hidden="false"/>
    </xf>
    <xf numFmtId="172" fontId="30" fillId="2" borderId="0" xfId="19" applyFont="true" applyBorder="true" applyAlignment="true" applyProtection="true">
      <alignment horizontal="general" vertical="bottom" textRotation="0" wrapText="false" indent="0" shrinkToFit="false"/>
      <protection locked="true" hidden="false"/>
    </xf>
    <xf numFmtId="172" fontId="30" fillId="2" borderId="0" xfId="24" applyFont="true" applyBorder="true" applyAlignment="false" applyProtection="false">
      <alignment horizontal="general" vertical="bottom" textRotation="0" wrapText="false" indent="0" shrinkToFit="false"/>
      <protection locked="true" hidden="false"/>
    </xf>
    <xf numFmtId="174" fontId="29" fillId="2" borderId="0" xfId="24" applyFont="true" applyBorder="true" applyAlignment="false" applyProtection="false">
      <alignment horizontal="general" vertical="bottom" textRotation="0" wrapText="false" indent="0" shrinkToFit="false"/>
      <protection locked="true" hidden="false"/>
    </xf>
    <xf numFmtId="174" fontId="29" fillId="2" borderId="6" xfId="24" applyFont="true" applyBorder="true" applyAlignment="false" applyProtection="false">
      <alignment horizontal="general" vertical="bottom" textRotation="0" wrapText="false" indent="0" shrinkToFit="false"/>
      <protection locked="true" hidden="false"/>
    </xf>
    <xf numFmtId="172" fontId="29" fillId="2" borderId="0" xfId="25" applyFont="true" applyBorder="true" applyAlignment="true" applyProtection="false">
      <alignment horizontal="right"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0" shrinkToFit="false"/>
      <protection locked="true" hidden="false"/>
    </xf>
    <xf numFmtId="168" fontId="29" fillId="2" borderId="0" xfId="19" applyFont="true" applyBorder="true" applyAlignment="true" applyProtection="true">
      <alignment horizontal="right" vertical="bottom" textRotation="0" wrapText="false" indent="0" shrinkToFit="false"/>
      <protection locked="true" hidden="false"/>
    </xf>
    <xf numFmtId="168" fontId="29" fillId="2" borderId="6" xfId="19" applyFont="true" applyBorder="true" applyAlignment="true" applyProtection="true">
      <alignment horizontal="right" vertical="bottom" textRotation="0" wrapText="false" indent="0" shrinkToFit="false"/>
      <protection locked="true" hidden="false"/>
    </xf>
    <xf numFmtId="168" fontId="29" fillId="2" borderId="0" xfId="25" applyFont="true" applyBorder="true" applyAlignment="true" applyProtection="false">
      <alignment horizontal="right" vertical="bottom" textRotation="0" wrapText="false" indent="0" shrinkToFit="false"/>
      <protection locked="true" hidden="false"/>
    </xf>
    <xf numFmtId="168" fontId="29" fillId="2" borderId="6" xfId="25" applyFont="true" applyBorder="true" applyAlignment="true" applyProtection="false">
      <alignment horizontal="right" vertical="bottom" textRotation="0" wrapText="false" indent="0" shrinkToFit="false"/>
      <protection locked="true" hidden="false"/>
    </xf>
    <xf numFmtId="172" fontId="29" fillId="2" borderId="0" xfId="19" applyFont="true" applyBorder="true" applyAlignment="true" applyProtection="true">
      <alignment horizontal="right" vertical="bottom" textRotation="0" wrapText="false" indent="0" shrinkToFit="false"/>
      <protection locked="true" hidden="false"/>
    </xf>
    <xf numFmtId="168" fontId="19" fillId="2" borderId="6" xfId="19" applyFont="true" applyBorder="true" applyAlignment="true" applyProtection="true">
      <alignment horizontal="right" vertical="bottom" textRotation="0" wrapText="false" indent="0" shrinkToFit="false"/>
      <protection locked="true" hidden="false"/>
    </xf>
    <xf numFmtId="164" fontId="19" fillId="2" borderId="3" xfId="25" applyFont="true" applyBorder="true" applyAlignment="true" applyProtection="false">
      <alignment horizontal="left" vertical="bottom" textRotation="0" wrapText="false" indent="0" shrinkToFit="false"/>
      <protection locked="true" hidden="false"/>
    </xf>
    <xf numFmtId="164" fontId="4" fillId="2" borderId="0" xfId="25" applyFont="true" applyBorder="false" applyAlignment="true" applyProtection="false">
      <alignment horizontal="left" vertical="bottom" textRotation="0" wrapText="false" indent="0" shrinkToFit="false"/>
      <protection locked="true" hidden="false"/>
    </xf>
    <xf numFmtId="164" fontId="4"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true" applyProtection="false">
      <alignment horizontal="right" vertical="bottom" textRotation="0" wrapText="false" indent="0" shrinkToFit="false"/>
      <protection locked="true" hidden="false"/>
    </xf>
    <xf numFmtId="164" fontId="7" fillId="2" borderId="9" xfId="25" applyFont="true" applyBorder="true" applyAlignment="true" applyProtection="false">
      <alignment horizontal="left" vertical="bottom" textRotation="0" wrapText="false" indent="0" shrinkToFit="false"/>
      <protection locked="true" hidden="false"/>
    </xf>
    <xf numFmtId="164" fontId="27" fillId="2" borderId="9" xfId="24" applyFont="true" applyBorder="true" applyAlignment="true" applyProtection="false">
      <alignment horizontal="general" vertical="center" textRotation="0" wrapText="false" indent="0" shrinkToFit="false"/>
      <protection locked="true" hidden="false"/>
    </xf>
    <xf numFmtId="164" fontId="39" fillId="2" borderId="0" xfId="25" applyFont="true" applyBorder="false" applyAlignment="false" applyProtection="false">
      <alignment horizontal="general" vertical="bottom" textRotation="0" wrapText="false" indent="0" shrinkToFit="false"/>
      <protection locked="true" hidden="false"/>
    </xf>
    <xf numFmtId="164" fontId="27" fillId="2" borderId="3" xfId="25" applyFont="true" applyBorder="true" applyAlignment="true" applyProtection="false">
      <alignment horizontal="left" vertical="bottom" textRotation="0" wrapText="false" indent="0" shrinkToFit="false"/>
      <protection locked="true" hidden="false"/>
    </xf>
    <xf numFmtId="164" fontId="22" fillId="2" borderId="8" xfId="24" applyFont="true" applyBorder="true" applyAlignment="true" applyProtection="false">
      <alignment horizontal="general" vertical="center" textRotation="0" wrapText="false" indent="0" shrinkToFit="false"/>
      <protection locked="true" hidden="false"/>
    </xf>
    <xf numFmtId="164" fontId="19" fillId="2" borderId="3" xfId="24" applyFont="true" applyBorder="true" applyAlignment="true" applyProtection="false">
      <alignment horizontal="general" vertical="center" textRotation="0" wrapText="false" indent="0" shrinkToFit="false"/>
      <protection locked="true" hidden="false"/>
    </xf>
    <xf numFmtId="164" fontId="3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true" applyProtection="false">
      <alignment horizontal="left" vertical="bottom" textRotation="0" wrapText="true" indent="0" shrinkToFit="false"/>
      <protection locked="true" hidden="false"/>
    </xf>
    <xf numFmtId="164" fontId="19" fillId="2" borderId="6" xfId="25" applyFont="true" applyBorder="true" applyAlignment="false" applyProtection="false">
      <alignment horizontal="general" vertical="bottom" textRotation="0" wrapText="false" indent="0" shrinkToFit="false"/>
      <protection locked="true" hidden="false"/>
    </xf>
    <xf numFmtId="167" fontId="27" fillId="2" borderId="0" xfId="25" applyFont="true" applyBorder="false" applyAlignment="false" applyProtection="false">
      <alignment horizontal="general" vertical="bottom" textRotation="0" wrapText="false" indent="0" shrinkToFit="false"/>
      <protection locked="true" hidden="false"/>
    </xf>
    <xf numFmtId="167" fontId="27" fillId="2" borderId="6" xfId="25" applyFont="true" applyBorder="true" applyAlignment="false" applyProtection="false">
      <alignment horizontal="general" vertical="bottom" textRotation="0" wrapText="false" indent="0"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7" fontId="19"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9" fillId="2" borderId="0" xfId="25" applyFont="true" applyBorder="false" applyAlignment="true" applyProtection="false">
      <alignment horizontal="left" vertical="bottom" textRotation="0" wrapText="false" indent="1" shrinkToFit="false"/>
      <protection locked="true" hidden="false"/>
    </xf>
    <xf numFmtId="166" fontId="27" fillId="2" borderId="0" xfId="25" applyFont="true" applyBorder="false" applyAlignment="false" applyProtection="false">
      <alignment horizontal="general" vertical="bottom" textRotation="0" wrapText="false" indent="0" shrinkToFit="false"/>
      <protection locked="true" hidden="false"/>
    </xf>
    <xf numFmtId="166" fontId="19" fillId="2" borderId="0" xfId="24" applyFont="true" applyBorder="true" applyAlignment="false" applyProtection="false">
      <alignment horizontal="general" vertical="bottom" textRotation="0" wrapText="false" indent="0" shrinkToFit="false"/>
      <protection locked="true" hidden="false"/>
    </xf>
    <xf numFmtId="164" fontId="19" fillId="2" borderId="4" xfId="25" applyFont="true" applyBorder="true" applyAlignment="true" applyProtection="false">
      <alignment horizontal="left" vertical="bottom" textRotation="0" wrapText="false" indent="1" shrinkToFit="false"/>
      <protection locked="true" hidden="false"/>
    </xf>
    <xf numFmtId="167" fontId="19" fillId="2" borderId="16" xfId="24" applyFont="true" applyBorder="true" applyAlignment="false" applyProtection="false">
      <alignment horizontal="general" vertical="bottom" textRotation="0" wrapText="false" indent="0" shrinkToFit="false"/>
      <protection locked="true" hidden="false"/>
    </xf>
    <xf numFmtId="167" fontId="19" fillId="2" borderId="4" xfId="24" applyFont="true" applyBorder="true" applyAlignment="true" applyProtection="false">
      <alignment horizontal="right" vertical="bottom" textRotation="0" wrapText="false" indent="0" shrinkToFit="false"/>
      <protection locked="true" hidden="false"/>
    </xf>
    <xf numFmtId="166" fontId="19" fillId="2" borderId="0" xfId="25" applyFont="true" applyBorder="false" applyAlignment="false" applyProtection="false">
      <alignment horizontal="general" vertical="bottom" textRotation="0" wrapText="false" indent="0" shrinkToFit="false"/>
      <protection locked="true" hidden="false"/>
    </xf>
    <xf numFmtId="166" fontId="19" fillId="2" borderId="6" xfId="25" applyFont="true" applyBorder="true" applyAlignment="false" applyProtection="false">
      <alignment horizontal="general" vertical="bottom" textRotation="0" wrapText="false" indent="0" shrinkToFit="false"/>
      <protection locked="true" hidden="false"/>
    </xf>
    <xf numFmtId="164" fontId="19" fillId="2" borderId="0" xfId="25" applyFont="true" applyBorder="true" applyAlignment="false" applyProtection="false">
      <alignment horizontal="general" vertical="bottom" textRotation="0" wrapText="false" indent="0" shrinkToFit="false"/>
      <protection locked="true" hidden="false"/>
    </xf>
    <xf numFmtId="172" fontId="30" fillId="2" borderId="0" xfId="25" applyFont="true" applyBorder="false" applyAlignment="false" applyProtection="false">
      <alignment horizontal="general" vertical="bottom" textRotation="0" wrapText="false" indent="0" shrinkToFit="false"/>
      <protection locked="true" hidden="false"/>
    </xf>
    <xf numFmtId="172" fontId="29" fillId="2" borderId="0" xfId="25" applyFont="true" applyBorder="false" applyAlignment="false" applyProtection="false">
      <alignment horizontal="general" vertical="bottom" textRotation="0" wrapText="false" indent="0" shrinkToFit="false"/>
      <protection locked="true" hidden="false"/>
    </xf>
    <xf numFmtId="164" fontId="29" fillId="2" borderId="0" xfId="25" applyFont="true" applyBorder="false" applyAlignment="false" applyProtection="false">
      <alignment horizontal="general" vertical="bottom" textRotation="0" wrapText="false" indent="0" shrinkToFit="false"/>
      <protection locked="true" hidden="false"/>
    </xf>
    <xf numFmtId="164" fontId="29" fillId="2" borderId="6" xfId="25" applyFont="true" applyBorder="true" applyAlignment="false" applyProtection="false">
      <alignment horizontal="general" vertical="bottom" textRotation="0" wrapText="false" indent="0" shrinkToFit="false"/>
      <protection locked="true" hidden="false"/>
    </xf>
    <xf numFmtId="166" fontId="29" fillId="2" borderId="0" xfId="24" applyFont="true" applyBorder="true" applyAlignment="false" applyProtection="false">
      <alignment horizontal="general" vertical="bottom" textRotation="0" wrapText="false" indent="0" shrinkToFit="false"/>
      <protection locked="true" hidden="false"/>
    </xf>
    <xf numFmtId="166" fontId="29" fillId="2" borderId="0" xfId="25" applyFont="true" applyBorder="false" applyAlignment="false" applyProtection="false">
      <alignment horizontal="general" vertical="bottom" textRotation="0" wrapText="false" indent="0" shrinkToFit="false"/>
      <protection locked="true" hidden="false"/>
    </xf>
    <xf numFmtId="166" fontId="29" fillId="2" borderId="6" xfId="25" applyFont="true" applyBorder="true" applyAlignment="false" applyProtection="false">
      <alignment horizontal="general" vertical="bottom" textRotation="0" wrapText="false" indent="0" shrinkToFit="false"/>
      <protection locked="true" hidden="false"/>
    </xf>
    <xf numFmtId="164" fontId="29" fillId="2" borderId="0" xfId="25" applyFont="true" applyBorder="true" applyAlignment="false" applyProtection="false">
      <alignment horizontal="general" vertical="bottom" textRotation="0" wrapText="false" indent="0" shrinkToFit="false"/>
      <protection locked="true" hidden="false"/>
    </xf>
    <xf numFmtId="164" fontId="19" fillId="2" borderId="3" xfId="25" applyFont="true" applyBorder="true" applyAlignment="true" applyProtection="false">
      <alignment horizontal="left" vertical="bottom" textRotation="0" wrapText="true" indent="0" shrinkToFit="false"/>
      <protection locked="true" hidden="false"/>
    </xf>
    <xf numFmtId="164" fontId="19" fillId="2" borderId="3" xfId="25" applyFont="true" applyBorder="true" applyAlignment="false" applyProtection="false">
      <alignment horizontal="general" vertical="bottom" textRotation="0" wrapText="false" indent="0" shrinkToFit="false"/>
      <protection locked="true" hidden="false"/>
    </xf>
    <xf numFmtId="164" fontId="19" fillId="2" borderId="8" xfId="25" applyFont="true" applyBorder="true" applyAlignment="false" applyProtection="false">
      <alignment horizontal="general" vertical="bottom" textRotation="0" wrapText="false" indent="0" shrinkToFit="false"/>
      <protection locked="true" hidden="false"/>
    </xf>
    <xf numFmtId="164" fontId="4" fillId="2" borderId="3" xfId="25" applyFont="true" applyBorder="true" applyAlignment="false" applyProtection="false">
      <alignment horizontal="general" vertical="bottom" textRotation="0" wrapText="false" indent="0" shrinkToFit="false"/>
      <protection locked="true" hidden="false"/>
    </xf>
    <xf numFmtId="164" fontId="4" fillId="2" borderId="0" xfId="25" applyFont="true" applyBorder="false" applyAlignment="true" applyProtection="false">
      <alignment horizontal="left" vertical="bottom" textRotation="0" wrapText="true" indent="0" shrinkToFit="false"/>
      <protection locked="true" hidden="false"/>
    </xf>
    <xf numFmtId="164" fontId="40" fillId="2" borderId="0" xfId="25" applyFont="true" applyBorder="false" applyAlignment="true" applyProtection="false">
      <alignment horizontal="general" vertical="bottom" textRotation="0" wrapText="false" indent="0" shrinkToFit="false"/>
      <protection locked="true" hidden="false"/>
    </xf>
    <xf numFmtId="164" fontId="7" fillId="2" borderId="2" xfId="25" applyFont="true" applyBorder="true" applyAlignment="true" applyProtection="false">
      <alignment horizontal="left" vertical="bottom" textRotation="0" wrapText="false" indent="0" shrinkToFit="false"/>
      <protection locked="true" hidden="false"/>
    </xf>
    <xf numFmtId="168" fontId="27" fillId="2" borderId="2" xfId="25" applyFont="true" applyBorder="true" applyAlignment="true" applyProtection="false">
      <alignment horizontal="right" vertical="center" textRotation="0" wrapText="false" indent="0" shrinkToFit="false"/>
      <protection locked="true" hidden="false"/>
    </xf>
    <xf numFmtId="168" fontId="27" fillId="2" borderId="5" xfId="25" applyFont="true" applyBorder="true" applyAlignment="true" applyProtection="false">
      <alignment horizontal="right" vertical="center" textRotation="0" wrapText="false" indent="0" shrinkToFit="false"/>
      <protection locked="true" hidden="false"/>
    </xf>
    <xf numFmtId="164" fontId="7" fillId="2" borderId="0" xfId="25" applyFont="true" applyBorder="true" applyAlignment="true" applyProtection="false">
      <alignment horizontal="left" vertical="bottom" textRotation="0" wrapText="false" indent="0" shrinkToFit="false"/>
      <protection locked="true" hidden="false"/>
    </xf>
    <xf numFmtId="164" fontId="19" fillId="2" borderId="0" xfId="25" applyFont="true" applyBorder="false" applyAlignment="true" applyProtection="false">
      <alignment horizontal="left" vertical="bottom" textRotation="0" wrapText="true" indent="2" shrinkToFit="false"/>
      <protection locked="true" hidden="false"/>
    </xf>
    <xf numFmtId="167" fontId="19" fillId="2"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2" borderId="4" xfId="25" applyFont="true" applyBorder="true" applyAlignment="false" applyProtection="false">
      <alignment horizontal="general" vertical="bottom" textRotation="0" wrapText="false" indent="0" shrinkToFit="false"/>
      <protection locked="true" hidden="false"/>
    </xf>
    <xf numFmtId="166" fontId="19" fillId="2" borderId="4" xfId="25" applyFont="true" applyBorder="true" applyAlignment="false" applyProtection="false">
      <alignment horizontal="general" vertical="bottom" textRotation="0" wrapText="false" indent="0" shrinkToFit="false"/>
      <protection locked="true" hidden="false"/>
    </xf>
    <xf numFmtId="166" fontId="19" fillId="2" borderId="16" xfId="25" applyFont="true" applyBorder="true" applyAlignment="false" applyProtection="false">
      <alignment horizontal="general" vertical="bottom" textRotation="0" wrapText="false" indent="0" shrinkToFit="false"/>
      <protection locked="true" hidden="false"/>
    </xf>
    <xf numFmtId="164" fontId="19" fillId="2" borderId="0" xfId="24" applyFont="true" applyBorder="true" applyAlignment="true" applyProtection="false">
      <alignment horizontal="left" vertical="bottom" textRotation="0" wrapText="true" indent="2"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2" borderId="7" xfId="24" applyFont="false" applyBorder="true" applyAlignment="false" applyProtection="false">
      <alignment horizontal="general" vertical="bottom" textRotation="0" wrapText="false" indent="0" shrinkToFit="false"/>
      <protection locked="true" hidden="false"/>
    </xf>
    <xf numFmtId="167" fontId="19" fillId="2" borderId="8" xfId="24" applyFont="true" applyBorder="true" applyAlignment="false" applyProtection="false">
      <alignment horizontal="general" vertical="bottom" textRotation="0" wrapText="false" indent="0" shrinkToFit="false"/>
      <protection locked="true" hidden="false"/>
    </xf>
    <xf numFmtId="164" fontId="42" fillId="2" borderId="0" xfId="25" applyFont="true" applyBorder="false" applyAlignment="false" applyProtection="false">
      <alignment horizontal="general" vertical="bottom" textRotation="0" wrapText="false" indent="0" shrinkToFit="false"/>
      <protection locked="true" hidden="false"/>
    </xf>
    <xf numFmtId="164" fontId="31" fillId="2" borderId="0" xfId="25" applyFont="true" applyBorder="false" applyAlignment="false" applyProtection="false">
      <alignment horizontal="general" vertical="bottom" textRotation="0" wrapText="false" indent="0" shrinkToFit="false"/>
      <protection locked="true" hidden="false"/>
    </xf>
    <xf numFmtId="164" fontId="42" fillId="2" borderId="0" xfId="25" applyFont="true" applyBorder="false" applyAlignment="true" applyProtection="false">
      <alignment horizontal="left" vertical="bottom" textRotation="0" wrapText="true" indent="0" shrinkToFit="false"/>
      <protection locked="true" hidden="false"/>
    </xf>
    <xf numFmtId="164" fontId="4" fillId="2" borderId="0" xfId="24" applyFont="true" applyBorder="true" applyAlignment="true" applyProtection="false">
      <alignment horizontal="left" vertical="bottom" textRotation="0" wrapText="true" indent="0" shrinkToFit="false"/>
      <protection locked="true" hidden="false"/>
    </xf>
    <xf numFmtId="164" fontId="43" fillId="2" borderId="0" xfId="24" applyFont="true" applyBorder="true" applyAlignment="false" applyProtection="false">
      <alignment horizontal="general" vertical="bottom" textRotation="0" wrapText="false" indent="0" shrinkToFit="false"/>
      <protection locked="true" hidden="false"/>
    </xf>
    <xf numFmtId="164" fontId="43" fillId="2" borderId="1" xfId="24" applyFont="true" applyBorder="true" applyAlignment="false" applyProtection="false">
      <alignment horizontal="general" vertical="bottom" textRotation="0" wrapText="false" indent="0" shrinkToFit="false"/>
      <protection locked="true" hidden="false"/>
    </xf>
    <xf numFmtId="164" fontId="13" fillId="2" borderId="0" xfId="24" applyFont="true" applyBorder="true" applyAlignment="true" applyProtection="false">
      <alignment horizontal="right" vertical="bottom" textRotation="0" wrapText="false" indent="0" shrinkToFit="false"/>
      <protection locked="true" hidden="false"/>
    </xf>
    <xf numFmtId="164" fontId="36" fillId="2" borderId="3" xfId="24" applyFont="true" applyBorder="true" applyAlignment="true" applyProtection="false">
      <alignment horizontal="general" vertical="bottom" textRotation="0" wrapText="false" indent="0" shrinkToFit="false"/>
      <protection locked="true" hidden="false"/>
    </xf>
    <xf numFmtId="164" fontId="43" fillId="2" borderId="3" xfId="24" applyFont="true" applyBorder="true" applyAlignment="false" applyProtection="false">
      <alignment horizontal="general" vertical="bottom" textRotation="0" wrapText="false" indent="0" shrinkToFit="false"/>
      <protection locked="true" hidden="false"/>
    </xf>
    <xf numFmtId="164" fontId="13" fillId="2" borderId="3" xfId="24" applyFont="true" applyBorder="true" applyAlignment="true" applyProtection="false">
      <alignment horizontal="right" vertical="bottom" textRotation="0" wrapText="false" indent="0" shrinkToFit="false"/>
      <protection locked="true" hidden="false"/>
    </xf>
    <xf numFmtId="164" fontId="27" fillId="2" borderId="3" xfId="24" applyFont="true" applyBorder="true" applyAlignment="true" applyProtection="false">
      <alignment horizontal="left" vertical="center" textRotation="0" wrapText="true" indent="0" shrinkToFit="false"/>
      <protection locked="true" hidden="false"/>
    </xf>
    <xf numFmtId="164" fontId="27" fillId="2" borderId="3" xfId="24" applyFont="true" applyBorder="true" applyAlignment="true" applyProtection="false">
      <alignment horizontal="right" vertical="bottom" textRotation="0" wrapText="true" indent="0" shrinkToFit="false"/>
      <protection locked="true" hidden="false"/>
    </xf>
    <xf numFmtId="164" fontId="7" fillId="2" borderId="0" xfId="24" applyFont="true" applyBorder="true" applyAlignment="false" applyProtection="false">
      <alignment horizontal="general" vertical="bottom" textRotation="0" wrapText="false" indent="0" shrinkToFit="false"/>
      <protection locked="true" hidden="false"/>
    </xf>
    <xf numFmtId="172" fontId="7" fillId="2" borderId="0" xfId="19" applyFont="true" applyBorder="true" applyAlignment="true" applyProtection="true">
      <alignment horizontal="general" vertical="bottom" textRotation="0" wrapText="false" indent="0" shrinkToFit="false"/>
      <protection locked="true" hidden="false"/>
    </xf>
    <xf numFmtId="172" fontId="43" fillId="2" borderId="0" xfId="19" applyFont="true" applyBorder="true" applyAlignment="true" applyProtection="true">
      <alignment horizontal="general" vertical="bottom" textRotation="0" wrapText="false" indent="0" shrinkToFit="false"/>
      <protection locked="true" hidden="false"/>
    </xf>
    <xf numFmtId="167" fontId="14" fillId="2" borderId="0" xfId="24" applyFont="true" applyBorder="true" applyAlignment="false" applyProtection="false">
      <alignment horizontal="general" vertical="bottom" textRotation="0" wrapText="false" indent="0" shrinkToFit="false"/>
      <protection locked="true" hidden="false"/>
    </xf>
    <xf numFmtId="172" fontId="29" fillId="0" borderId="0" xfId="19" applyFont="true" applyBorder="true" applyAlignment="true" applyProtection="true">
      <alignment horizontal="general" vertical="bottom" textRotation="0" wrapText="false" indent="0" shrinkToFit="false"/>
      <protection locked="true" hidden="false"/>
    </xf>
    <xf numFmtId="175" fontId="14" fillId="2" borderId="0" xfId="24" applyFont="true" applyBorder="true" applyAlignment="false" applyProtection="false">
      <alignment horizontal="general" vertical="bottom" textRotation="0" wrapText="false" indent="0" shrinkToFit="false"/>
      <protection locked="true" hidden="false"/>
    </xf>
    <xf numFmtId="172" fontId="14" fillId="2" borderId="0" xfId="19" applyFont="true" applyBorder="true" applyAlignment="true" applyProtection="true">
      <alignment horizontal="general" vertical="bottom" textRotation="0" wrapText="false" indent="0" shrinkToFit="false"/>
      <protection locked="true" hidden="false"/>
    </xf>
    <xf numFmtId="175" fontId="43" fillId="2" borderId="0" xfId="24" applyFont="true" applyBorder="true" applyAlignment="false" applyProtection="false">
      <alignment horizontal="general" vertical="bottom" textRotation="0" wrapText="false" indent="0" shrinkToFit="false"/>
      <protection locked="true" hidden="false"/>
    </xf>
    <xf numFmtId="164" fontId="7" fillId="0" borderId="3" xfId="25" applyFont="true" applyBorder="true" applyAlignment="true" applyProtection="false">
      <alignment horizontal="general" vertical="center" textRotation="0" wrapText="false" indent="0" shrinkToFit="false"/>
      <protection locked="true" hidden="false"/>
    </xf>
    <xf numFmtId="172" fontId="29" fillId="0" borderId="3" xfId="19" applyFont="true" applyBorder="true" applyAlignment="true" applyProtection="true">
      <alignment horizontal="general" vertical="bottom" textRotation="0" wrapText="false" indent="0" shrinkToFit="false"/>
      <protection locked="true" hidden="false"/>
    </xf>
    <xf numFmtId="164" fontId="7" fillId="0" borderId="0" xfId="25" applyFont="true" applyBorder="true" applyAlignment="true" applyProtection="fals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36" fillId="2" borderId="0" xfId="24" applyFont="true" applyBorder="true" applyAlignment="true" applyProtection="false">
      <alignment horizontal="general" vertical="bottom" textRotation="0" wrapText="false" indent="0" shrinkToFit="false"/>
      <protection locked="true" hidden="false"/>
    </xf>
    <xf numFmtId="164" fontId="7" fillId="2" borderId="3" xfId="24" applyFont="true" applyBorder="true" applyAlignment="false" applyProtection="false">
      <alignment horizontal="general" vertical="bottom" textRotation="0" wrapText="false" indent="0" shrinkToFit="false"/>
      <protection locked="true" hidden="false"/>
    </xf>
    <xf numFmtId="164" fontId="7" fillId="2" borderId="3" xfId="24"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right" vertical="bottom" textRotation="0" wrapText="false" indent="0" shrinkToFit="false"/>
      <protection locked="true" hidden="false"/>
    </xf>
    <xf numFmtId="164" fontId="21" fillId="2" borderId="2" xfId="0" applyFont="true" applyBorder="tru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general" vertical="center" textRotation="0" wrapText="false" indent="0" shrinkToFit="false"/>
      <protection locked="true" hidden="false"/>
    </xf>
    <xf numFmtId="165" fontId="22" fillId="2" borderId="2" xfId="0" applyFont="true" applyBorder="true" applyAlignment="true" applyProtection="false">
      <alignment horizontal="right" vertical="center" textRotation="0" wrapText="false" indent="0" shrinkToFit="false"/>
      <protection locked="true" hidden="false"/>
    </xf>
    <xf numFmtId="164" fontId="22" fillId="2" borderId="2" xfId="0" applyFont="true" applyBorder="true" applyAlignment="true" applyProtection="false">
      <alignment horizontal="right" vertical="center" textRotation="0" wrapText="false" indent="0" shrinkToFit="false"/>
      <protection locked="true" hidden="false"/>
    </xf>
    <xf numFmtId="164" fontId="27" fillId="2" borderId="2" xfId="0" applyFont="true" applyBorder="true" applyAlignment="true" applyProtection="false">
      <alignment horizontal="general" vertical="center" textRotation="0" wrapText="false" indent="0" shrinkToFit="false"/>
      <protection locked="true" hidden="false"/>
    </xf>
    <xf numFmtId="164" fontId="27" fillId="2" borderId="2"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19" fillId="2"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false" applyProtection="false">
      <alignment horizontal="general" vertical="bottom" textRotation="0" wrapText="false" indent="0" shrinkToFit="false"/>
      <protection locked="true" hidden="false"/>
    </xf>
    <xf numFmtId="167" fontId="27" fillId="2" borderId="0" xfId="19"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7" fontId="22"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2" shrinkToFit="false"/>
      <protection locked="true" hidden="false"/>
    </xf>
    <xf numFmtId="164" fontId="0" fillId="2" borderId="0" xfId="0" applyFont="true" applyBorder="true" applyAlignment="true" applyProtection="false">
      <alignment horizontal="left" vertical="bottom" textRotation="0" wrapText="false" indent="5" shrinkToFit="false"/>
      <protection locked="true" hidden="false"/>
    </xf>
    <xf numFmtId="167" fontId="19"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true" applyAlignment="true" applyProtection="false">
      <alignment horizontal="left" vertical="bottom" textRotation="0" wrapText="false" indent="2" shrinkToFit="false"/>
      <protection locked="true" hidden="false"/>
    </xf>
    <xf numFmtId="167" fontId="27"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7" fontId="19" fillId="2" borderId="0" xfId="0" applyFont="true" applyBorder="true" applyAlignment="true" applyProtection="false">
      <alignment horizontal="right"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2" shrinkToFit="false"/>
      <protection locked="true" hidden="false"/>
    </xf>
    <xf numFmtId="164" fontId="19" fillId="2" borderId="3" xfId="0" applyFont="true" applyBorder="true" applyAlignment="true" applyProtection="false">
      <alignment horizontal="left" vertical="bottom" textRotation="0" wrapText="false" indent="2" shrinkToFit="false"/>
      <protection locked="true" hidden="false"/>
    </xf>
    <xf numFmtId="167" fontId="19" fillId="2" borderId="3" xfId="0" applyFont="true" applyBorder="true" applyAlignment="true" applyProtection="false">
      <alignment horizontal="right" vertical="bottom" textRotation="0" wrapText="fals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7" fontId="13" fillId="2" borderId="4" xfId="0" applyFont="true" applyBorder="true" applyAlignment="false" applyProtection="false">
      <alignment horizontal="general"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9" fillId="2" borderId="0" xfId="0" applyFont="true" applyBorder="fals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67" fontId="19" fillId="2"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2" fontId="13" fillId="2" borderId="0" xfId="0" applyFont="true" applyBorder="false" applyAlignment="false" applyProtection="false">
      <alignment horizontal="general" vertical="bottom" textRotation="0" wrapText="false" indent="0" shrinkToFit="false"/>
      <protection locked="true" hidden="false"/>
    </xf>
    <xf numFmtId="172" fontId="13" fillId="2" borderId="4"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2" fontId="18" fillId="2" borderId="0" xfId="0" applyFont="true" applyBorder="false" applyAlignment="false" applyProtection="false">
      <alignment horizontal="general"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top" textRotation="0" wrapText="false" indent="0" shrinkToFit="false"/>
      <protection locked="true" hidden="false"/>
    </xf>
    <xf numFmtId="164" fontId="31"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44" fillId="2" borderId="1"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general" vertical="center" textRotation="0" wrapText="false" indent="0" shrinkToFit="false"/>
      <protection locked="true" hidden="false"/>
    </xf>
    <xf numFmtId="164" fontId="22" fillId="2" borderId="5"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6" xfId="0" applyFont="true" applyBorder="true" applyAlignment="true" applyProtection="false">
      <alignment horizontal="right" vertical="bottom" textRotation="0" wrapText="false" indent="0" shrinkToFit="false"/>
      <protection locked="true" hidden="false"/>
    </xf>
    <xf numFmtId="164" fontId="19" fillId="2" borderId="4"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7" fontId="27" fillId="2" borderId="6"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9" fontId="19" fillId="2" borderId="7"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7" fontId="27" fillId="2" borderId="7" xfId="0" applyFont="true" applyBorder="true" applyAlignment="true" applyProtection="false">
      <alignment horizontal="right"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6" fontId="19" fillId="2" borderId="0" xfId="16" applyFont="true" applyBorder="true" applyAlignment="true" applyProtection="true">
      <alignment horizontal="left" vertical="bottom" textRotation="0" wrapText="false" indent="2" shrinkToFit="false"/>
      <protection locked="true" hidden="false"/>
    </xf>
    <xf numFmtId="169" fontId="0" fillId="2" borderId="6" xfId="0" applyFont="false" applyBorder="true" applyAlignment="false" applyProtection="false">
      <alignment horizontal="general" vertical="bottom" textRotation="0" wrapText="false" indent="0" shrinkToFit="false"/>
      <protection locked="true" hidden="false"/>
    </xf>
    <xf numFmtId="169" fontId="19" fillId="2" borderId="3" xfId="0" applyFont="true" applyBorder="true" applyAlignment="true" applyProtection="false">
      <alignment horizontal="right" vertical="bottom" textRotation="0" wrapText="false" indent="0" shrinkToFit="false"/>
      <protection locked="true" hidden="false"/>
    </xf>
    <xf numFmtId="169" fontId="19" fillId="2" borderId="8" xfId="0" applyFont="true" applyBorder="true" applyAlignment="true" applyProtection="false">
      <alignment horizontal="right" vertical="bottom" textRotation="0" wrapText="false" indent="0" shrinkToFit="false"/>
      <protection locked="true" hidden="false"/>
    </xf>
    <xf numFmtId="169" fontId="19" fillId="2" borderId="0" xfId="0" applyFont="true" applyBorder="true" applyAlignment="true" applyProtection="false">
      <alignment horizontal="right" vertical="bottom" textRotation="0" wrapText="false" indent="0" shrinkToFit="false"/>
      <protection locked="true" hidden="false"/>
    </xf>
    <xf numFmtId="169" fontId="19" fillId="2" borderId="6" xfId="0" applyFont="true" applyBorder="true" applyAlignment="true" applyProtection="false">
      <alignment horizontal="right"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7" fontId="27" fillId="2" borderId="6"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70" fontId="19" fillId="2" borderId="0" xfId="0" applyFont="true" applyBorder="true" applyAlignment="true" applyProtection="false">
      <alignment horizontal="right" vertical="bottom" textRotation="0" wrapText="false" indent="0" shrinkToFit="false"/>
      <protection locked="true" hidden="false"/>
    </xf>
    <xf numFmtId="169" fontId="19" fillId="2"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false" applyProtection="false">
      <alignment horizontal="general" vertical="bottom" textRotation="0" wrapText="false" indent="0" shrinkToFit="false"/>
      <protection locked="true" hidden="false"/>
    </xf>
    <xf numFmtId="168" fontId="22" fillId="2" borderId="0" xfId="0" applyFont="tru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fals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right"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8" fontId="19"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1" fillId="2" borderId="2" xfId="0" applyFont="true" applyBorder="true" applyAlignment="true" applyProtection="false">
      <alignment horizontal="left" vertical="center" textRotation="0" wrapText="false" indent="0" shrinkToFit="false"/>
      <protection locked="true" hidden="false"/>
    </xf>
    <xf numFmtId="167" fontId="46" fillId="2" borderId="2" xfId="0" applyFont="true" applyBorder="true" applyAlignment="true" applyProtection="false">
      <alignment horizontal="right" vertical="center"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right"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right" vertical="bottom" textRotation="0" wrapText="false" indent="0" shrinkToFit="false"/>
      <protection locked="true" hidden="false"/>
    </xf>
    <xf numFmtId="167" fontId="47" fillId="2" borderId="2" xfId="0" applyFont="true" applyBorder="true" applyAlignment="true" applyProtection="false">
      <alignment horizontal="right" vertical="center" textRotation="0" wrapText="false" indent="0" shrinkToFit="false"/>
      <protection locked="true" hidden="false"/>
    </xf>
    <xf numFmtId="168" fontId="47" fillId="2" borderId="2" xfId="0" applyFont="true" applyBorder="true" applyAlignment="true" applyProtection="false">
      <alignment horizontal="right" vertical="center" textRotation="0" wrapText="false" indent="0" shrinkToFit="false"/>
      <protection locked="true" hidden="false"/>
    </xf>
    <xf numFmtId="167" fontId="18"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7" fontId="47" fillId="2" borderId="0" xfId="0" applyFont="true" applyBorder="true" applyAlignment="true" applyProtection="false">
      <alignment horizontal="right" vertical="center" textRotation="0" wrapText="false" indent="0" shrinkToFit="false"/>
      <protection locked="true" hidden="false"/>
    </xf>
    <xf numFmtId="167" fontId="46" fillId="2" borderId="0" xfId="0" applyFont="true" applyBorder="true" applyAlignment="true" applyProtection="false">
      <alignment horizontal="right" vertical="center"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false" applyProtection="false">
      <alignment horizontal="general" vertical="bottom" textRotation="0" wrapText="false" indent="0" shrinkToFit="false"/>
      <protection locked="true" hidden="false"/>
    </xf>
    <xf numFmtId="167" fontId="48" fillId="2" borderId="0" xfId="0" applyFont="true" applyBorder="true" applyAlignment="true" applyProtection="false">
      <alignment horizontal="left" vertical="bottom" textRotation="0" wrapText="false" indent="0" shrinkToFit="false"/>
      <protection locked="true" hidden="false"/>
    </xf>
    <xf numFmtId="168" fontId="47"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7" fontId="33" fillId="2" borderId="0" xfId="0" applyFont="true" applyBorder="false" applyAlignment="true" applyProtection="false">
      <alignment horizontal="right" vertical="bottom" textRotation="0" wrapText="false" indent="0" shrinkToFit="false"/>
      <protection locked="true" hidden="false"/>
    </xf>
    <xf numFmtId="167" fontId="22" fillId="2" borderId="6" xfId="0" applyFont="true" applyBorder="true" applyAlignment="false" applyProtection="false">
      <alignment horizontal="general" vertical="bottom" textRotation="0" wrapText="false" indent="0" shrinkToFit="false"/>
      <protection locked="true" hidden="false"/>
    </xf>
    <xf numFmtId="167" fontId="22"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7" fontId="22" fillId="2" borderId="0" xfId="0" applyFont="true" applyBorder="true" applyAlignment="true" applyProtection="false">
      <alignment horizontal="right" vertical="bottom" textRotation="0" wrapText="false" indent="0" shrinkToFit="false"/>
      <protection locked="true" hidden="false"/>
    </xf>
    <xf numFmtId="167" fontId="35" fillId="2" borderId="0" xfId="0" applyFont="true" applyBorder="false" applyAlignment="true" applyProtection="false">
      <alignment horizontal="right" vertical="bottom" textRotation="0" wrapText="false" indent="0" shrinkToFit="false"/>
      <protection locked="true" hidden="false"/>
    </xf>
    <xf numFmtId="167" fontId="22"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false" applyAlignment="true" applyProtection="false">
      <alignment horizontal="right" vertical="bottom" textRotation="0" wrapText="false" indent="0" shrinkToFit="false"/>
      <protection locked="true" hidden="false"/>
    </xf>
    <xf numFmtId="168" fontId="19" fillId="2" borderId="0" xfId="0" applyFont="true" applyBorder="false" applyAlignment="false" applyProtection="false">
      <alignment horizontal="general" vertical="bottom" textRotation="0" wrapText="false" indent="0" shrinkToFit="false"/>
      <protection locked="true" hidden="false"/>
    </xf>
    <xf numFmtId="168" fontId="2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45" fillId="2" borderId="0" xfId="0" applyFont="true" applyBorder="true" applyAlignment="true" applyProtection="false">
      <alignment horizontal="right" vertical="bottom" textRotation="0" wrapText="false" indent="0" shrinkToFit="false"/>
      <protection locked="true" hidden="false"/>
    </xf>
    <xf numFmtId="167" fontId="47" fillId="2" borderId="0" xfId="0" applyFont="true" applyBorder="false" applyAlignment="false" applyProtection="false">
      <alignment horizontal="general" vertical="bottom" textRotation="0" wrapText="false" indent="0" shrinkToFit="false"/>
      <protection locked="true" hidden="false"/>
    </xf>
    <xf numFmtId="167" fontId="34" fillId="2" borderId="0" xfId="0" applyFont="true" applyBorder="false" applyAlignment="false" applyProtection="false">
      <alignment horizontal="general" vertical="bottom" textRotation="0" wrapText="false" indent="0" shrinkToFit="false"/>
      <protection locked="true" hidden="false"/>
    </xf>
    <xf numFmtId="167" fontId="34" fillId="2" borderId="0" xfId="0" applyFont="true" applyBorder="true" applyAlignment="false" applyProtection="false">
      <alignment horizontal="general" vertical="bottom" textRotation="0" wrapText="false" indent="0" shrinkToFit="false"/>
      <protection locked="true" hidden="false"/>
    </xf>
    <xf numFmtId="167" fontId="35" fillId="2" borderId="0" xfId="0" applyFont="true" applyBorder="true" applyAlignment="true" applyProtection="false">
      <alignment horizontal="right"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8" fontId="29" fillId="2" borderId="3"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45" fillId="2" borderId="4" xfId="0" applyFont="true" applyBorder="true" applyAlignment="true" applyProtection="false">
      <alignment horizontal="right" vertical="bottom" textRotation="0" wrapText="false" indent="0" shrinkToFit="false"/>
      <protection locked="true" hidden="false"/>
    </xf>
    <xf numFmtId="164" fontId="13" fillId="2" borderId="16"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right" vertical="bottom" textRotation="0" wrapText="false" indent="0" shrinkToFit="false"/>
      <protection locked="true" hidden="false"/>
    </xf>
    <xf numFmtId="167" fontId="13" fillId="2" borderId="4" xfId="0" applyFont="true" applyBorder="true" applyAlignment="true" applyProtection="false">
      <alignment horizontal="right" vertical="bottom" textRotation="0" wrapText="false" indent="0" shrinkToFit="false"/>
      <protection locked="true" hidden="false"/>
    </xf>
    <xf numFmtId="167" fontId="19" fillId="2" borderId="4" xfId="0" applyFont="true" applyBorder="true" applyAlignment="false" applyProtection="false">
      <alignment horizontal="general" vertical="bottom" textRotation="0" wrapText="false" indent="0" shrinkToFit="false"/>
      <protection locked="true" hidden="false"/>
    </xf>
    <xf numFmtId="167" fontId="33" fillId="2" borderId="0" xfId="0" applyFont="true" applyBorder="true" applyAlignment="true" applyProtection="false">
      <alignment horizontal="right" vertical="bottom" textRotation="0" wrapText="false" indent="0" shrinkToFit="false"/>
      <protection locked="true" hidden="false"/>
    </xf>
    <xf numFmtId="167" fontId="13"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7" fontId="35" fillId="2" borderId="3" xfId="0" applyFont="true" applyBorder="true" applyAlignment="true" applyProtection="false">
      <alignment horizontal="righ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7" fontId="29" fillId="2" borderId="3" xfId="0" applyFont="true" applyBorder="true" applyAlignment="true" applyProtection="false">
      <alignment horizontal="right" vertical="bottom" textRotation="0" wrapText="false" indent="0" shrinkToFit="false"/>
      <protection locked="true" hidden="false"/>
    </xf>
    <xf numFmtId="167" fontId="13"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8"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5" fontId="22" fillId="2" borderId="0" xfId="0" applyFont="true" applyBorder="true" applyAlignment="true" applyProtection="false">
      <alignment horizontal="right" vertical="center" textRotation="0" wrapText="false" indent="0" shrinkToFit="false"/>
      <protection locked="true" hidden="false"/>
    </xf>
    <xf numFmtId="164" fontId="22" fillId="2" borderId="6" xfId="0" applyFont="true" applyBorder="true" applyAlignment="true" applyProtection="false">
      <alignment horizontal="general" vertical="center"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general" vertical="bottom" textRotation="0" wrapText="false" indent="0" shrinkToFit="false"/>
      <protection locked="true" hidden="false"/>
    </xf>
    <xf numFmtId="167" fontId="13" fillId="2" borderId="16" xfId="0" applyFont="true" applyBorder="true" applyAlignment="false" applyProtection="false">
      <alignment horizontal="general" vertical="bottom" textRotation="0" wrapText="false" indent="0" shrinkToFit="false"/>
      <protection locked="true" hidden="false"/>
    </xf>
    <xf numFmtId="167" fontId="48" fillId="2" borderId="0" xfId="0" applyFont="true" applyBorder="true" applyAlignment="true" applyProtection="false">
      <alignment horizontal="general" vertical="bottom" textRotation="0" wrapText="false" indent="0" shrinkToFit="false"/>
      <protection locked="true" hidden="false"/>
    </xf>
    <xf numFmtId="167" fontId="13" fillId="2" borderId="6"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right" vertical="bottom" textRotation="0" wrapText="true" indent="0" shrinkToFit="false"/>
      <protection locked="true" hidden="false"/>
    </xf>
    <xf numFmtId="164" fontId="22" fillId="2" borderId="3" xfId="0" applyFont="true" applyBorder="true" applyAlignment="true" applyProtection="false">
      <alignment horizontal="right" vertical="bottom" textRotation="0" wrapText="true" indent="0" shrinkToFit="false"/>
      <protection locked="true" hidden="false"/>
    </xf>
    <xf numFmtId="165" fontId="19" fillId="2" borderId="0" xfId="0" applyFont="true" applyBorder="true" applyAlignment="true" applyProtection="false">
      <alignment horizontal="right" vertical="bottom" textRotation="0" wrapText="false" indent="0" shrinkToFit="false"/>
      <protection locked="true" hidden="false"/>
    </xf>
    <xf numFmtId="165" fontId="22" fillId="2" borderId="0"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66" fontId="13" fillId="2" borderId="0" xfId="16" applyFont="true" applyBorder="true" applyAlignment="true" applyProtection="true">
      <alignment horizontal="general" vertical="bottom" textRotation="0" wrapText="false" indent="0" shrinkToFit="false"/>
      <protection locked="true" hidden="false"/>
    </xf>
    <xf numFmtId="172" fontId="19" fillId="2" borderId="0" xfId="16" applyFont="true" applyBorder="true" applyAlignment="true" applyProtection="true">
      <alignment horizontal="general" vertical="bottom" textRotation="0" wrapText="false" indent="0" shrinkToFit="false"/>
      <protection locked="true" hidden="false"/>
    </xf>
    <xf numFmtId="164" fontId="29" fillId="2" borderId="3" xfId="0" applyFont="true" applyBorder="true" applyAlignment="false" applyProtection="false">
      <alignment horizontal="general" vertical="bottom" textRotation="0" wrapText="false" indent="0" shrinkToFit="false"/>
      <protection locked="true" hidden="false"/>
    </xf>
    <xf numFmtId="164" fontId="29" fillId="2" borderId="3" xfId="16" applyFont="true" applyBorder="true" applyAlignment="true" applyProtection="true">
      <alignment horizontal="general" vertical="bottom" textRotation="0" wrapText="false" indent="0" shrinkToFit="false"/>
      <protection locked="true" hidden="false"/>
    </xf>
    <xf numFmtId="172" fontId="13" fillId="2" borderId="0" xfId="16" applyFont="true" applyBorder="true" applyAlignment="true" applyProtection="true">
      <alignment horizontal="general" vertical="bottom" textRotation="0" wrapText="false" indent="0" shrinkToFit="false"/>
      <protection locked="true" hidden="false"/>
    </xf>
    <xf numFmtId="164" fontId="29" fillId="2" borderId="0" xfId="16" applyFont="true" applyBorder="true" applyAlignment="true" applyProtection="tru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right"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right" vertical="bottom" textRotation="0" wrapText="false" indent="0" shrinkToFit="false"/>
      <protection locked="true" hidden="false"/>
    </xf>
    <xf numFmtId="167" fontId="44" fillId="2" borderId="3"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right" vertical="bottom" textRotation="0" wrapText="true" indent="0" shrinkToFit="false"/>
      <protection locked="true" hidden="false"/>
    </xf>
    <xf numFmtId="167" fontId="13" fillId="2" borderId="3" xfId="0" applyFont="true" applyBorder="true" applyAlignment="false" applyProtection="false">
      <alignment horizontal="general" vertical="bottom" textRotation="0" wrapText="false" indent="0" shrinkToFit="false"/>
      <protection locked="true" hidden="false"/>
    </xf>
    <xf numFmtId="166" fontId="13" fillId="2" borderId="4" xfId="16" applyFont="true" applyBorder="true" applyAlignment="true" applyProtection="true">
      <alignment horizontal="general" vertical="bottom" textRotation="0" wrapText="false" indent="0" shrinkToFit="false"/>
      <protection locked="true" hidden="false"/>
    </xf>
    <xf numFmtId="164" fontId="19" fillId="2" borderId="1" xfId="0" applyFont="true" applyBorder="true" applyAlignment="true" applyProtection="false">
      <alignment horizontal="left"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7" fontId="48" fillId="2" borderId="2" xfId="0" applyFont="true" applyBorder="true" applyAlignment="true" applyProtection="false">
      <alignment horizontal="center" vertical="bottom"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2" fillId="2" borderId="14" xfId="0" applyFont="true" applyBorder="true" applyAlignment="false" applyProtection="false">
      <alignment horizontal="general" vertical="bottom" textRotation="0" wrapText="false" indent="0" shrinkToFit="false"/>
      <protection locked="true" hidden="false"/>
    </xf>
    <xf numFmtId="164" fontId="22" fillId="2" borderId="17" xfId="0" applyFont="true" applyBorder="true" applyAlignment="false" applyProtection="false">
      <alignment horizontal="general" vertical="bottom" textRotation="0" wrapText="false" indent="0" shrinkToFit="false"/>
      <protection locked="true" hidden="false"/>
    </xf>
    <xf numFmtId="164" fontId="22" fillId="2" borderId="18" xfId="0" applyFont="true" applyBorder="true" applyAlignment="false" applyProtection="false">
      <alignment horizontal="general" vertical="bottom" textRotation="0" wrapText="false" indent="0" shrinkToFit="false"/>
      <protection locked="true" hidden="false"/>
    </xf>
    <xf numFmtId="164" fontId="22" fillId="2" borderId="19" xfId="0" applyFont="true" applyBorder="true" applyAlignment="false" applyProtection="false">
      <alignment horizontal="general" vertical="bottom" textRotation="0" wrapText="fals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67" fontId="34" fillId="2" borderId="0" xfId="0" applyFont="true" applyBorder="true" applyAlignment="true" applyProtection="false">
      <alignment horizontal="righ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19" fillId="2" borderId="6" xfId="0" applyFont="tru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7" fontId="19" fillId="2" borderId="7" xfId="0" applyFont="true" applyBorder="true" applyAlignment="false" applyProtection="false">
      <alignment horizontal="general" vertical="bottom" textRotation="0" wrapText="false" indent="0" shrinkToFit="false"/>
      <protection locked="true" hidden="false"/>
    </xf>
    <xf numFmtId="167" fontId="19" fillId="2" borderId="20" xfId="0" applyFont="true" applyBorder="true" applyAlignment="false" applyProtection="false">
      <alignment horizontal="general" vertical="bottom" textRotation="0" wrapText="false" indent="0" shrinkToFit="false"/>
      <protection locked="true" hidden="false"/>
    </xf>
    <xf numFmtId="164" fontId="19" fillId="2" borderId="20" xfId="0" applyFont="true" applyBorder="true" applyAlignment="false" applyProtection="false">
      <alignment horizontal="general" vertical="bottom" textRotation="0" wrapText="false" indent="0" shrinkToFit="false"/>
      <protection locked="true" hidden="false"/>
    </xf>
    <xf numFmtId="167" fontId="13" fillId="2" borderId="7"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1"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false" applyProtection="false">
      <alignment horizontal="general" vertical="bottom" textRotation="0" wrapText="false" indent="0" shrinkToFit="false"/>
      <protection locked="true" hidden="false"/>
    </xf>
    <xf numFmtId="167" fontId="27" fillId="2" borderId="14" xfId="0" applyFont="true" applyBorder="true" applyAlignment="false" applyProtection="false">
      <alignment horizontal="general" vertical="bottom" textRotation="0" wrapText="false" indent="0" shrinkToFit="false"/>
      <protection locked="true" hidden="false"/>
    </xf>
    <xf numFmtId="167" fontId="27" fillId="2" borderId="19" xfId="0" applyFont="true" applyBorder="true" applyAlignment="false" applyProtection="false">
      <alignment horizontal="general" vertical="bottom" textRotation="0" wrapText="false" indent="0" shrinkToFit="false"/>
      <protection locked="true" hidden="false"/>
    </xf>
    <xf numFmtId="167" fontId="27" fillId="2" borderId="17" xfId="0" applyFont="true" applyBorder="true" applyAlignment="false" applyProtection="false">
      <alignment horizontal="general" vertical="bottom" textRotation="0" wrapText="false" indent="0" shrinkToFit="false"/>
      <protection locked="true" hidden="false"/>
    </xf>
    <xf numFmtId="167" fontId="0" fillId="2" borderId="1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5" fontId="27" fillId="2" borderId="1" xfId="0" applyFont="true" applyBorder="tru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5" fontId="27" fillId="2" borderId="14" xfId="0" applyFont="true" applyBorder="true" applyAlignment="true" applyProtection="false">
      <alignment horizontal="right" vertical="top" textRotation="0" wrapText="true" indent="0" shrinkToFit="false"/>
      <protection locked="true" hidden="false"/>
    </xf>
    <xf numFmtId="165" fontId="27" fillId="2" borderId="14" xfId="0" applyFont="true" applyBorder="true" applyAlignment="true" applyProtection="false">
      <alignment horizontal="right" vertical="bottom" textRotation="0" wrapText="true" indent="0" shrinkToFit="false"/>
      <protection locked="true" hidden="false"/>
    </xf>
    <xf numFmtId="165" fontId="27" fillId="2" borderId="14" xfId="0" applyFont="true" applyBorder="true" applyAlignment="true" applyProtection="false">
      <alignment horizontal="center" vertical="bottom" textRotation="0" wrapText="false" indent="0" shrinkToFit="false"/>
      <protection locked="true" hidden="false"/>
    </xf>
    <xf numFmtId="165" fontId="27" fillId="2" borderId="4" xfId="0" applyFont="true" applyBorder="true" applyAlignment="true" applyProtection="false">
      <alignment horizontal="center" vertical="bottom" textRotation="0" wrapText="false" indent="0" shrinkToFit="false"/>
      <protection locked="true" hidden="false"/>
    </xf>
    <xf numFmtId="165" fontId="27" fillId="2" borderId="3" xfId="0" applyFont="true" applyBorder="true" applyAlignment="true" applyProtection="false">
      <alignment horizontal="right" vertical="bottom" textRotation="0" wrapText="false" indent="0" shrinkToFit="false"/>
      <protection locked="true" hidden="false"/>
    </xf>
    <xf numFmtId="165" fontId="27" fillId="2" borderId="3" xfId="0" applyFont="tru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2" shrinkToFit="false"/>
      <protection locked="tru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2" shrinkToFit="false"/>
      <protection locked="true" hidden="false"/>
    </xf>
    <xf numFmtId="172" fontId="30"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top" textRotation="0" wrapText="tru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5" fontId="27"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general" vertical="bottom" textRotation="0" wrapText="false" indent="0" shrinkToFit="false"/>
      <protection locked="true" hidden="false"/>
    </xf>
    <xf numFmtId="164" fontId="27" fillId="2" borderId="1"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5" fontId="51" fillId="2" borderId="3" xfId="0" applyFont="true" applyBorder="true" applyAlignment="true" applyProtection="false">
      <alignment horizontal="center" vertical="bottom" textRotation="0" wrapText="false" indent="0" shrinkToFit="false"/>
      <protection locked="true" hidden="false"/>
    </xf>
    <xf numFmtId="165" fontId="37" fillId="2" borderId="3" xfId="0" applyFont="true" applyBorder="true" applyAlignment="true" applyProtection="false">
      <alignment horizontal="general" vertical="bottom" textRotation="0" wrapText="true" indent="0" shrinkToFit="false"/>
      <protection locked="true" hidden="false"/>
    </xf>
    <xf numFmtId="165" fontId="37" fillId="2" borderId="14" xfId="0" applyFont="true" applyBorder="true" applyAlignment="true" applyProtection="false">
      <alignment horizontal="right" vertical="bottom" textRotation="0" wrapText="true" indent="0" shrinkToFit="false"/>
      <protection locked="true" hidden="false"/>
    </xf>
    <xf numFmtId="165" fontId="37" fillId="2" borderId="4" xfId="0" applyFont="true" applyBorder="true" applyAlignment="true" applyProtection="false">
      <alignment horizontal="center" vertical="bottom" textRotation="0" wrapText="false" indent="0" shrinkToFit="false"/>
      <protection locked="true" hidden="false"/>
    </xf>
    <xf numFmtId="165" fontId="37" fillId="2" borderId="0" xfId="0" applyFont="true" applyBorder="true" applyAlignment="true" applyProtection="false">
      <alignment horizontal="center" vertical="bottom" textRotation="0" wrapText="false" indent="0" shrinkToFit="false"/>
      <protection locked="true" hidden="false"/>
    </xf>
    <xf numFmtId="165" fontId="37" fillId="2" borderId="3" xfId="0" applyFont="true" applyBorder="true" applyAlignment="true" applyProtection="false">
      <alignment horizontal="center" vertical="bottom" textRotation="0" wrapText="false" indent="0" shrinkToFit="false"/>
      <protection locked="true" hidden="false"/>
    </xf>
    <xf numFmtId="165" fontId="37" fillId="2" borderId="0" xfId="0" applyFont="true" applyBorder="true" applyAlignment="true" applyProtection="false">
      <alignment horizontal="right" vertical="bottom" textRotation="0" wrapText="true" indent="0" shrinkToFit="false"/>
      <protection locked="true" hidden="false"/>
    </xf>
    <xf numFmtId="165" fontId="37" fillId="2" borderId="3" xfId="0" applyFont="true" applyBorder="true" applyAlignment="true" applyProtection="false">
      <alignment horizontal="right" vertical="bottom" textRotation="0" wrapText="fals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5" fontId="27" fillId="2" borderId="4" xfId="0" applyFont="true" applyBorder="true" applyAlignment="true" applyProtection="false">
      <alignment horizontal="general" vertical="bottom" textRotation="0" wrapText="false" indent="0" shrinkToFit="false"/>
      <protection locked="true" hidden="false"/>
    </xf>
    <xf numFmtId="165" fontId="27" fillId="2" borderId="0" xfId="0" applyFont="true" applyBorder="true" applyAlignment="tru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left" vertical="bottom" textRotation="0" wrapText="false" indent="2"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72" fontId="0" fillId="2" borderId="3" xfId="0" applyFont="false" applyBorder="true" applyAlignment="false" applyProtection="false">
      <alignment horizontal="general" vertical="bottom" textRotation="0" wrapText="false" indent="0" shrinkToFit="false"/>
      <protection locked="true" hidden="false"/>
    </xf>
    <xf numFmtId="165" fontId="51" fillId="2" borderId="3" xfId="0" applyFont="true" applyBorder="true" applyAlignment="true" applyProtection="false">
      <alignment horizontal="general" vertical="bottom" textRotation="0" wrapText="true" indent="0" shrinkToFit="false"/>
      <protection locked="true" hidden="false"/>
    </xf>
    <xf numFmtId="165" fontId="51" fillId="2" borderId="14" xfId="0" applyFont="true" applyBorder="true" applyAlignment="true" applyProtection="false">
      <alignment horizontal="right" vertical="bottom" textRotation="0" wrapText="true" indent="0" shrinkToFit="false"/>
      <protection locked="true" hidden="false"/>
    </xf>
    <xf numFmtId="165" fontId="51" fillId="2" borderId="4" xfId="0" applyFont="true" applyBorder="true" applyAlignment="true" applyProtection="false">
      <alignment horizontal="center" vertical="bottom" textRotation="0" wrapText="false" indent="0" shrinkToFit="false"/>
      <protection locked="true" hidden="false"/>
    </xf>
    <xf numFmtId="165" fontId="51" fillId="2" borderId="0" xfId="0" applyFont="true" applyBorder="true" applyAlignment="true" applyProtection="false">
      <alignment horizontal="center" vertical="bottom" textRotation="0" wrapText="false" indent="0" shrinkToFit="false"/>
      <protection locked="true" hidden="false"/>
    </xf>
    <xf numFmtId="165" fontId="51" fillId="2" borderId="0" xfId="0" applyFont="true" applyBorder="true" applyAlignment="true" applyProtection="false">
      <alignment horizontal="right" vertical="bottom" textRotation="0" wrapText="true" indent="0" shrinkToFit="false"/>
      <protection locked="true" hidden="false"/>
    </xf>
    <xf numFmtId="165" fontId="51" fillId="2" borderId="3" xfId="0" applyFont="true" applyBorder="true" applyAlignment="true" applyProtection="false">
      <alignment horizontal="right" vertical="bottom" textRotation="0" wrapText="false" indent="0" shrinkToFit="false"/>
      <protection locked="true" hidden="false"/>
    </xf>
    <xf numFmtId="164" fontId="51" fillId="2" borderId="0" xfId="0" applyFont="true" applyBorder="tru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5" fontId="27" fillId="2" borderId="0" xfId="0" applyFont="true" applyBorder="true" applyAlignment="true" applyProtection="false">
      <alignment horizontal="right" vertical="bottom" textRotation="0" wrapText="true" indent="0" shrinkToFit="false"/>
      <protection locked="true" hidden="false"/>
    </xf>
    <xf numFmtId="165" fontId="27" fillId="2"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2" shrinkToFit="false"/>
      <protection locked="true" hidden="false"/>
    </xf>
    <xf numFmtId="172" fontId="29" fillId="2" borderId="0" xfId="19" applyFont="tru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5" fontId="27" fillId="2" borderId="3" xfId="0" applyFont="true" applyBorder="true" applyAlignment="true" applyProtection="false">
      <alignment horizontal="general" vertical="bottom" textRotation="0" wrapText="true" indent="0" shrinkToFit="false"/>
      <protection locked="true" hidden="false"/>
    </xf>
    <xf numFmtId="165" fontId="27" fillId="2" borderId="3" xfId="0" applyFont="true" applyBorder="true" applyAlignment="true" applyProtection="false">
      <alignment horizontal="right" vertical="bottom" textRotation="0" wrapText="true" indent="0" shrinkToFit="false"/>
      <protection locked="true" hidden="false"/>
    </xf>
    <xf numFmtId="165" fontId="27" fillId="2" borderId="0" xfId="0" applyFont="true" applyBorder="true" applyAlignment="true" applyProtection="false">
      <alignment horizontal="center" vertical="bottom" textRotation="0" wrapText="true" indent="0" shrinkToFit="false"/>
      <protection locked="true" hidden="false"/>
    </xf>
    <xf numFmtId="165" fontId="27" fillId="2" borderId="3" xfId="0" applyFont="true" applyBorder="true" applyAlignment="true" applyProtection="false">
      <alignment horizontal="center" vertical="bottom" textRotation="0" wrapText="true" indent="0" shrinkToFit="false"/>
      <protection locked="true" hidden="false"/>
    </xf>
    <xf numFmtId="167" fontId="2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27" fillId="2" borderId="4" xfId="0" applyFont="true" applyBorder="true" applyAlignment="true" applyProtection="false">
      <alignment horizontal="center" vertical="bottom" textRotation="0" wrapText="false" indent="0" shrinkToFit="false"/>
      <protection locked="true" hidden="false"/>
    </xf>
    <xf numFmtId="167" fontId="27" fillId="2" borderId="0" xfId="0" applyFont="true" applyBorder="false" applyAlignment="true" applyProtection="false">
      <alignment horizontal="general" vertical="bottom" textRotation="0" wrapText="false" indent="0" shrinkToFit="false"/>
      <protection locked="true" hidden="false"/>
    </xf>
    <xf numFmtId="164" fontId="4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6" fontId="14" fillId="2" borderId="0" xfId="0" applyFont="true" applyBorder="false" applyAlignment="true" applyProtection="false">
      <alignment horizontal="general" vertical="center" textRotation="0" wrapText="false" indent="0" shrinkToFit="false"/>
      <protection locked="true" hidden="false"/>
    </xf>
    <xf numFmtId="166" fontId="27" fillId="2"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52" fillId="2" borderId="0" xfId="0" applyFont="true" applyBorder="true" applyAlignment="true" applyProtection="false">
      <alignment horizontal="general" vertical="center" textRotation="0" wrapText="false" indent="0" shrinkToFit="false"/>
      <protection locked="true" hidden="false"/>
    </xf>
    <xf numFmtId="166" fontId="27" fillId="2" borderId="0" xfId="0" applyFont="true" applyBorder="false" applyAlignment="true" applyProtection="false">
      <alignment horizontal="general" vertical="center"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6" fontId="53"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left" vertical="bottom" textRotation="0" wrapText="false" indent="2" shrinkToFit="false"/>
      <protection locked="true" hidden="false"/>
    </xf>
    <xf numFmtId="174" fontId="29" fillId="2"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6" fontId="27" fillId="2" borderId="0" xfId="0" applyFont="true" applyBorder="false" applyAlignment="true" applyProtection="false">
      <alignment horizontal="left" vertical="bottom" textRotation="0" wrapText="false" indent="2" shrinkToFit="false"/>
      <protection locked="true" hidden="false"/>
    </xf>
    <xf numFmtId="176" fontId="30" fillId="2" borderId="0" xfId="15" applyFont="true" applyBorder="true" applyAlignment="true" applyProtection="true">
      <alignment horizontal="general" vertical="bottom" textRotation="0" wrapText="false" indent="0" shrinkToFit="false"/>
      <protection locked="true" hidden="false"/>
    </xf>
    <xf numFmtId="174" fontId="30" fillId="2" borderId="0" xfId="0" applyFont="true" applyBorder="false" applyAlignment="true" applyProtection="false">
      <alignment horizontal="right" vertical="bottom" textRotation="0" wrapText="false" indent="0" shrinkToFit="false"/>
      <protection locked="true" hidden="false"/>
    </xf>
    <xf numFmtId="174" fontId="54" fillId="2"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left" vertical="bottom" textRotation="0" wrapText="false" indent="5" shrinkToFit="false"/>
      <protection locked="true" hidden="false"/>
    </xf>
    <xf numFmtId="166" fontId="19" fillId="2" borderId="0" xfId="0" applyFont="true" applyBorder="true" applyAlignment="true" applyProtection="false">
      <alignment horizontal="left" vertical="bottom" textRotation="0" wrapText="false" indent="5" shrinkToFit="false"/>
      <protection locked="true" hidden="false"/>
    </xf>
    <xf numFmtId="166" fontId="27" fillId="2" borderId="3" xfId="0" applyFont="true" applyBorder="true" applyAlignment="true" applyProtection="false">
      <alignment horizontal="left" vertical="bottom" textRotation="0" wrapText="false" indent="2" shrinkToFit="false"/>
      <protection locked="true" hidden="false"/>
    </xf>
    <xf numFmtId="167" fontId="27" fillId="2" borderId="3" xfId="0" applyFont="true" applyBorder="true" applyAlignment="false" applyProtection="false">
      <alignment horizontal="general" vertical="bottom" textRotation="0" wrapText="false" indent="0" shrinkToFit="false"/>
      <protection locked="true" hidden="false"/>
    </xf>
    <xf numFmtId="167" fontId="27" fillId="0" borderId="3" xfId="0" applyFont="true" applyBorder="true" applyAlignment="false" applyProtection="false">
      <alignment horizontal="general" vertical="bottom" textRotation="0" wrapText="false" indent="0" shrinkToFit="false"/>
      <protection locked="true" hidden="false"/>
    </xf>
    <xf numFmtId="166" fontId="27" fillId="2" borderId="0" xfId="0" applyFont="true" applyBorder="false" applyAlignment="false" applyProtection="false">
      <alignment horizontal="general" vertical="bottom" textRotation="0" wrapText="false" indent="0" shrinkToFit="false"/>
      <protection locked="true" hidden="false"/>
    </xf>
    <xf numFmtId="166" fontId="55" fillId="2" borderId="0" xfId="0" applyFont="true" applyBorder="false" applyAlignment="false" applyProtection="false">
      <alignment horizontal="general" vertical="bottom" textRotation="0" wrapText="false" indent="0" shrinkToFit="false"/>
      <protection locked="true" hidden="false"/>
    </xf>
    <xf numFmtId="166" fontId="56" fillId="2" borderId="0" xfId="0" applyFont="true" applyBorder="false" applyAlignment="false" applyProtection="false">
      <alignment horizontal="general" vertical="bottom" textRotation="0" wrapText="false" indent="0" shrinkToFit="false"/>
      <protection locked="true" hidden="false"/>
    </xf>
    <xf numFmtId="166" fontId="19" fillId="2" borderId="4" xfId="0" applyFont="true" applyBorder="true" applyAlignment="false" applyProtection="false">
      <alignment horizontal="general" vertical="bottom" textRotation="0" wrapText="false" indent="0" shrinkToFit="false"/>
      <protection locked="true" hidden="false"/>
    </xf>
    <xf numFmtId="172" fontId="30" fillId="2" borderId="0" xfId="0" applyFont="true" applyBorder="false" applyAlignment="false" applyProtection="false">
      <alignment horizontal="general" vertical="bottom" textRotation="0" wrapText="false" indent="0" shrinkToFit="false"/>
      <protection locked="true" hidden="false"/>
    </xf>
    <xf numFmtId="166" fontId="27" fillId="2" borderId="3" xfId="0" applyFont="true" applyBorder="true" applyAlignment="false" applyProtection="false">
      <alignment horizontal="general" vertical="bottom" textRotation="0" wrapText="false" indent="0" shrinkToFit="false"/>
      <protection locked="true" hidden="false"/>
    </xf>
    <xf numFmtId="172" fontId="30" fillId="0" borderId="0" xfId="19" applyFont="true" applyBorder="true" applyAlignment="true" applyProtection="true">
      <alignment horizontal="general" vertical="bottom" textRotation="0" wrapText="false" indent="0" shrinkToFit="false"/>
      <protection locked="true" hidden="false"/>
    </xf>
    <xf numFmtId="164" fontId="7" fillId="2" borderId="9"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9" fillId="2" borderId="3"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29"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2" borderId="14" xfId="0" applyFont="true" applyBorder="true" applyAlignment="true" applyProtection="false">
      <alignment horizontal="left" vertical="bottom" textRotation="0" wrapText="false" indent="2" shrinkToFit="false"/>
      <protection locked="true" hidden="false"/>
    </xf>
    <xf numFmtId="166" fontId="27" fillId="2" borderId="14" xfId="0" applyFont="true" applyBorder="true" applyAlignment="true" applyProtection="false">
      <alignment horizontal="right" vertical="bottom" textRotation="0" wrapText="false" indent="0" shrinkToFit="false"/>
      <protection locked="true" hidden="false"/>
    </xf>
    <xf numFmtId="167" fontId="14" fillId="2" borderId="0" xfId="0" applyFont="true" applyBorder="false" applyAlignment="false" applyProtection="false">
      <alignment horizontal="general" vertical="bottom" textRotation="0" wrapText="false" indent="0" shrinkToFit="false"/>
      <protection locked="true" hidden="false"/>
    </xf>
    <xf numFmtId="167" fontId="27" fillId="2" borderId="1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72" fontId="54" fillId="2" borderId="0" xfId="0" applyFont="true" applyBorder="false" applyAlignment="true" applyProtection="false">
      <alignment horizontal="right" vertical="bottom" textRotation="0" wrapText="false" indent="0" shrinkToFit="false"/>
      <protection locked="true" hidden="false"/>
    </xf>
    <xf numFmtId="168" fontId="22" fillId="2" borderId="2"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7" fontId="60" fillId="2" borderId="0" xfId="0" applyFont="true" applyBorder="false" applyAlignment="false" applyProtection="false">
      <alignment horizontal="general" vertical="bottom" textRotation="0" wrapText="false" indent="0" shrinkToFit="false"/>
      <protection locked="true" hidden="false"/>
    </xf>
    <xf numFmtId="167" fontId="19" fillId="2" borderId="0" xfId="19" applyFont="true" applyBorder="true" applyAlignment="true" applyProtection="true">
      <alignment horizontal="general" vertical="bottom" textRotation="0" wrapText="false" indent="0" shrinkToFit="false"/>
      <protection locked="true" hidden="false"/>
    </xf>
    <xf numFmtId="164" fontId="19" fillId="2" borderId="3" xfId="0" applyFont="true" applyBorder="true" applyAlignment="true" applyProtection="false">
      <alignment horizontal="left" vertical="bottom" textRotation="0" wrapText="false" indent="1" shrinkToFit="false"/>
      <protection locked="true" hidden="false"/>
    </xf>
    <xf numFmtId="172" fontId="19" fillId="2" borderId="3" xfId="19" applyFont="true" applyBorder="true" applyAlignment="true" applyProtection="true">
      <alignment horizontal="general" vertical="bottom" textRotation="0" wrapText="false" indent="0" shrinkToFit="false"/>
      <protection locked="true" hidden="false"/>
    </xf>
    <xf numFmtId="172" fontId="19" fillId="2" borderId="0" xfId="19" applyFont="true" applyBorder="true" applyAlignment="true" applyProtection="true">
      <alignment horizontal="general" vertical="bottom" textRotation="0" wrapText="false" indent="0" shrinkToFit="false"/>
      <protection locked="true" hidden="false"/>
    </xf>
    <xf numFmtId="164" fontId="34" fillId="2" borderId="0" xfId="0" applyFont="true" applyBorder="false" applyAlignment="true" applyProtection="false">
      <alignment horizontal="left" vertical="bottom" textRotation="0" wrapText="false" indent="2" shrinkToFit="false"/>
      <protection locked="true" hidden="false"/>
    </xf>
    <xf numFmtId="164" fontId="27" fillId="2" borderId="3" xfId="0" applyFont="true" applyBorder="true" applyAlignment="false" applyProtection="false">
      <alignment horizontal="general" vertical="bottom" textRotation="0" wrapText="false" indent="0" shrinkToFit="false"/>
      <protection locked="true" hidden="false"/>
    </xf>
    <xf numFmtId="167" fontId="60" fillId="2" borderId="3" xfId="0" applyFont="true" applyBorder="true" applyAlignment="false" applyProtection="false">
      <alignment horizontal="general" vertical="bottom" textRotation="0" wrapText="false" indent="0" shrinkToFit="false"/>
      <protection locked="true" hidden="false"/>
    </xf>
    <xf numFmtId="167" fontId="60" fillId="2" borderId="0" xfId="0" applyFont="true" applyBorder="true" applyAlignment="false" applyProtection="false">
      <alignment horizontal="general" vertical="bottom" textRotation="0" wrapText="false" indent="0" shrinkToFit="false"/>
      <protection locked="true" hidden="false"/>
    </xf>
    <xf numFmtId="167" fontId="47" fillId="2" borderId="0" xfId="0" applyFont="true" applyBorder="true" applyAlignment="false" applyProtection="false">
      <alignment horizontal="general" vertical="bottom" textRotation="0" wrapText="false" indent="0" shrinkToFit="false"/>
      <protection locked="true" hidden="false"/>
    </xf>
    <xf numFmtId="167" fontId="22" fillId="2" borderId="4"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4" shrinkToFit="false"/>
      <protection locked="true" hidden="false"/>
    </xf>
    <xf numFmtId="164" fontId="34" fillId="2" borderId="0" xfId="0" applyFont="true" applyBorder="true" applyAlignment="true" applyProtection="false">
      <alignment horizontal="left" vertical="bottom" textRotation="0" wrapText="false" indent="2" shrinkToFit="false"/>
      <protection locked="true" hidden="false"/>
    </xf>
    <xf numFmtId="167" fontId="44" fillId="2" borderId="0" xfId="0" applyFont="true" applyBorder="false" applyAlignment="false" applyProtection="false">
      <alignment horizontal="general" vertical="bottom" textRotation="0" wrapText="false" indent="0" shrinkToFit="false"/>
      <protection locked="true" hidden="false"/>
    </xf>
    <xf numFmtId="167" fontId="5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4" shrinkToFit="false"/>
      <protection locked="true" hidden="false"/>
    </xf>
    <xf numFmtId="167" fontId="19" fillId="2" borderId="1" xfId="0" applyFont="true" applyBorder="true" applyAlignment="false" applyProtection="false">
      <alignment horizontal="general" vertical="bottom" textRotation="0" wrapText="false" indent="0" shrinkToFit="false"/>
      <protection locked="true" hidden="false"/>
    </xf>
    <xf numFmtId="164" fontId="61" fillId="2"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right" vertical="bottom" textRotation="0" wrapText="true" indent="0" shrinkToFit="false"/>
      <protection locked="true" hidden="false"/>
    </xf>
    <xf numFmtId="164" fontId="27" fillId="2"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bottom" textRotation="0" wrapText="true" indent="2" shrinkToFit="false"/>
      <protection locked="true" hidden="false"/>
    </xf>
    <xf numFmtId="164" fontId="27" fillId="2" borderId="0" xfId="0" applyFont="true" applyBorder="true" applyAlignment="true" applyProtection="false">
      <alignment horizontal="left" vertical="bottom" textRotation="0" wrapText="true" indent="2"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27" fillId="2" borderId="1" xfId="0" applyFont="true" applyBorder="true" applyAlignment="true" applyProtection="false">
      <alignment horizontal="left" vertical="bottom" textRotation="0" wrapText="tru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62" fillId="2" borderId="0" xfId="0" applyFont="true" applyBorder="true" applyAlignment="true" applyProtection="false">
      <alignment horizontal="general" vertical="top" textRotation="0" wrapText="true" indent="0" shrinkToFit="false"/>
      <protection locked="true" hidden="false"/>
    </xf>
    <xf numFmtId="164" fontId="64"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center" vertical="bottom" textRotation="0" wrapText="false" indent="0" shrinkToFit="false"/>
      <protection locked="true" hidden="false"/>
    </xf>
    <xf numFmtId="164" fontId="61" fillId="2" borderId="1" xfId="0" applyFont="tru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general" vertical="center" textRotation="0" wrapText="false" indent="0" shrinkToFit="false"/>
      <protection locked="true" hidden="false"/>
    </xf>
    <xf numFmtId="164" fontId="27" fillId="2" borderId="9" xfId="0" applyFont="true" applyBorder="true" applyAlignment="true" applyProtection="false">
      <alignment horizontal="right" vertical="center" textRotation="0" wrapText="false" indent="0" shrinkToFit="false"/>
      <protection locked="true" hidden="false"/>
    </xf>
    <xf numFmtId="164" fontId="27" fillId="2" borderId="9" xfId="0" applyFont="true" applyBorder="true" applyAlignment="true" applyProtection="false">
      <alignment horizontal="center" vertical="center" textRotation="0" wrapText="false" indent="0" shrinkToFit="false"/>
      <protection locked="true" hidden="false"/>
    </xf>
    <xf numFmtId="164" fontId="60" fillId="2" borderId="9" xfId="0" applyFont="true" applyBorder="true" applyAlignment="true" applyProtection="false">
      <alignment horizontal="general" vertical="center" textRotation="0" wrapText="false" indent="0" shrinkToFit="false"/>
      <protection locked="true" hidden="false"/>
    </xf>
    <xf numFmtId="164" fontId="64" fillId="2" borderId="0" xfId="0" applyFont="true" applyBorder="false" applyAlignment="true" applyProtection="false">
      <alignment horizontal="general" vertical="center"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true" applyProtection="false">
      <alignment horizontal="right" vertical="bottom" textRotation="0" wrapText="true" indent="0" shrinkToFit="false"/>
      <protection locked="true" hidden="false"/>
    </xf>
    <xf numFmtId="164" fontId="34" fillId="2" borderId="3" xfId="0" applyFont="true" applyBorder="true" applyAlignment="true" applyProtection="false">
      <alignment horizontal="right" vertical="top" textRotation="0" wrapText="true" indent="0" shrinkToFit="false"/>
      <protection locked="true" hidden="false"/>
    </xf>
    <xf numFmtId="164" fontId="34" fillId="2" borderId="3" xfId="0" applyFont="true" applyBorder="true" applyAlignment="true" applyProtection="false">
      <alignment horizontal="right" vertical="top" textRotation="0" wrapText="false" indent="0" shrinkToFit="false"/>
      <protection locked="true" hidden="false"/>
    </xf>
    <xf numFmtId="164" fontId="61" fillId="2" borderId="3"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60" fillId="2" borderId="0" xfId="0" applyFont="true" applyBorder="false" applyAlignment="true" applyProtection="false">
      <alignment horizontal="right" vertical="bottom" textRotation="0" wrapText="false" indent="0" shrinkToFit="false"/>
      <protection locked="true" hidden="false"/>
    </xf>
    <xf numFmtId="167" fontId="34" fillId="2" borderId="0" xfId="0" applyFont="true" applyBorder="false" applyAlignment="true" applyProtection="false">
      <alignment horizontal="right" vertical="bottom" textRotation="0" wrapText="false" indent="0" shrinkToFit="false"/>
      <protection locked="true" hidden="false"/>
    </xf>
    <xf numFmtId="167" fontId="60" fillId="2" borderId="3" xfId="0" applyFont="true" applyBorder="true" applyAlignment="true" applyProtection="false">
      <alignment horizontal="right" vertical="bottom" textRotation="0" wrapText="false" indent="0" shrinkToFit="false"/>
      <protection locked="true" hidden="false"/>
    </xf>
    <xf numFmtId="167" fontId="34" fillId="2" borderId="3" xfId="0" applyFont="true" applyBorder="true" applyAlignment="false" applyProtection="false">
      <alignment horizontal="general" vertical="bottom" textRotation="0" wrapText="false" indent="0" shrinkToFit="false"/>
      <protection locked="true" hidden="false"/>
    </xf>
    <xf numFmtId="164" fontId="67" fillId="2" borderId="0" xfId="0" applyFont="true" applyBorder="true" applyAlignment="false" applyProtection="false">
      <alignment horizontal="general" vertical="bottom" textRotation="0" wrapText="false" indent="0" shrinkToFit="false"/>
      <protection locked="true" hidden="false"/>
    </xf>
    <xf numFmtId="167" fontId="60" fillId="2" borderId="0" xfId="0" applyFont="true" applyBorder="true" applyAlignment="true" applyProtection="false">
      <alignment horizontal="right"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34" fillId="2" borderId="3" xfId="0" applyFont="true" applyBorder="true" applyAlignment="true" applyProtection="false">
      <alignment horizontal="left" vertical="bottom" textRotation="0" wrapText="false" indent="1" shrinkToFit="false"/>
      <protection locked="true" hidden="false"/>
    </xf>
    <xf numFmtId="167" fontId="34" fillId="2" borderId="3" xfId="0" applyFont="true" applyBorder="true" applyAlignment="true" applyProtection="false">
      <alignment horizontal="right"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7" fontId="34" fillId="2" borderId="1" xfId="0" applyFont="true" applyBorder="true" applyAlignment="false" applyProtection="false">
      <alignment horizontal="general" vertical="bottom" textRotation="0" wrapText="false" indent="0" shrinkToFit="false"/>
      <protection locked="true" hidden="false"/>
    </xf>
    <xf numFmtId="164" fontId="58" fillId="0" borderId="1"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3.1" xfId="21"/>
    <cellStyle name="Normal_3.6" xfId="22"/>
    <cellStyle name="Normal_3.7" xfId="23"/>
    <cellStyle name="Normal_Chapter 3_2010" xfId="24"/>
    <cellStyle name="Normal_CJ Act sentences 2003"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800</xdr:colOff>
      <xdr:row>12</xdr:row>
      <xdr:rowOff>181440</xdr:rowOff>
    </xdr:from>
    <xdr:to>
      <xdr:col>1</xdr:col>
      <xdr:colOff>604800</xdr:colOff>
      <xdr:row>13</xdr:row>
      <xdr:rowOff>9360</xdr:rowOff>
    </xdr:to>
    <xdr:sp>
      <xdr:nvSpPr>
        <xdr:cNvPr id="0" name="Text 1"/>
        <xdr:cNvSpPr/>
      </xdr:nvSpPr>
      <xdr:spPr>
        <a:xfrm>
          <a:off x="8699400" y="3562920"/>
          <a:ext cx="81000" cy="19944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152280</xdr:rowOff>
    </xdr:from>
    <xdr:to>
      <xdr:col>7</xdr:col>
      <xdr:colOff>21240</xdr:colOff>
      <xdr:row>71</xdr:row>
      <xdr:rowOff>114480</xdr:rowOff>
    </xdr:to>
    <xdr:sp>
      <xdr:nvSpPr>
        <xdr:cNvPr id="9" name="Text 1"/>
        <xdr:cNvSpPr/>
      </xdr:nvSpPr>
      <xdr:spPr>
        <a:xfrm>
          <a:off x="0" y="11677680"/>
          <a:ext cx="7811280" cy="609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23840</xdr:rowOff>
    </xdr:from>
    <xdr:to>
      <xdr:col>7</xdr:col>
      <xdr:colOff>720</xdr:colOff>
      <xdr:row>42</xdr:row>
      <xdr:rowOff>86040</xdr:rowOff>
    </xdr:to>
    <xdr:sp>
      <xdr:nvSpPr>
        <xdr:cNvPr id="10" name="Text 1"/>
        <xdr:cNvSpPr/>
      </xdr:nvSpPr>
      <xdr:spPr>
        <a:xfrm>
          <a:off x="0" y="6772320"/>
          <a:ext cx="7808760" cy="609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2</xdr:row>
      <xdr:rowOff>28440</xdr:rowOff>
    </xdr:from>
    <xdr:to>
      <xdr:col>8</xdr:col>
      <xdr:colOff>966600</xdr:colOff>
      <xdr:row>66</xdr:row>
      <xdr:rowOff>133200</xdr:rowOff>
    </xdr:to>
    <xdr:sp>
      <xdr:nvSpPr>
        <xdr:cNvPr id="11" name="Text 1"/>
        <xdr:cNvSpPr/>
      </xdr:nvSpPr>
      <xdr:spPr>
        <a:xfrm>
          <a:off x="29880" y="11172600"/>
          <a:ext cx="8039160" cy="676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See Technical appendix of report for fuller information. </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3</xdr:row>
      <xdr:rowOff>9360</xdr:rowOff>
    </xdr:from>
    <xdr:to>
      <xdr:col>8</xdr:col>
      <xdr:colOff>966240</xdr:colOff>
      <xdr:row>67</xdr:row>
      <xdr:rowOff>85680</xdr:rowOff>
    </xdr:to>
    <xdr:sp>
      <xdr:nvSpPr>
        <xdr:cNvPr id="12" name="Text 1"/>
        <xdr:cNvSpPr/>
      </xdr:nvSpPr>
      <xdr:spPr>
        <a:xfrm>
          <a:off x="30240" y="11496600"/>
          <a:ext cx="812880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See Technical appendix of report for fuller information. </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72</xdr:row>
      <xdr:rowOff>114480</xdr:rowOff>
    </xdr:from>
    <xdr:to>
      <xdr:col>9</xdr:col>
      <xdr:colOff>754200</xdr:colOff>
      <xdr:row>76</xdr:row>
      <xdr:rowOff>76680</xdr:rowOff>
    </xdr:to>
    <xdr:sp>
      <xdr:nvSpPr>
        <xdr:cNvPr id="13" name="Text 1"/>
        <xdr:cNvSpPr/>
      </xdr:nvSpPr>
      <xdr:spPr>
        <a:xfrm>
          <a:off x="10440" y="11715840"/>
          <a:ext cx="9477000" cy="54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66240</xdr:rowOff>
    </xdr:from>
    <xdr:to>
      <xdr:col>7</xdr:col>
      <xdr:colOff>232920</xdr:colOff>
      <xdr:row>69</xdr:row>
      <xdr:rowOff>37800</xdr:rowOff>
    </xdr:to>
    <xdr:sp>
      <xdr:nvSpPr>
        <xdr:cNvPr id="14" name="Text 2"/>
        <xdr:cNvSpPr/>
      </xdr:nvSpPr>
      <xdr:spPr>
        <a:xfrm>
          <a:off x="0" y="11258280"/>
          <a:ext cx="8526600" cy="54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7</xdr:row>
      <xdr:rowOff>86040</xdr:rowOff>
    </xdr:from>
    <xdr:to>
      <xdr:col>12</xdr:col>
      <xdr:colOff>472320</xdr:colOff>
      <xdr:row>91</xdr:row>
      <xdr:rowOff>75960</xdr:rowOff>
    </xdr:to>
    <xdr:sp>
      <xdr:nvSpPr>
        <xdr:cNvPr id="15" name="Text 1"/>
        <xdr:cNvSpPr/>
      </xdr:nvSpPr>
      <xdr:spPr>
        <a:xfrm>
          <a:off x="10080" y="14678280"/>
          <a:ext cx="9424080" cy="637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a:t>
          </a:r>
          <a:endParaRPr b="0" lang="en-US" sz="800" spc="-1" strike="noStrike">
            <a:latin typeface="Times New Roman"/>
          </a:endParaRPr>
        </a:p>
        <a:p>
          <a:r>
            <a:rPr b="0" lang="en-US" sz="800" spc="-1" strike="noStrike">
              <a:latin typeface="Arial"/>
            </a:rPr>
            <a:t>See Technical appendix of report for fuller information.   </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64</xdr:row>
      <xdr:rowOff>66240</xdr:rowOff>
    </xdr:from>
    <xdr:to>
      <xdr:col>6</xdr:col>
      <xdr:colOff>1036440</xdr:colOff>
      <xdr:row>68</xdr:row>
      <xdr:rowOff>56880</xdr:rowOff>
    </xdr:to>
    <xdr:sp>
      <xdr:nvSpPr>
        <xdr:cNvPr id="16" name="Text 1"/>
        <xdr:cNvSpPr/>
      </xdr:nvSpPr>
      <xdr:spPr>
        <a:xfrm>
          <a:off x="20880" y="10905840"/>
          <a:ext cx="771660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8720</xdr:rowOff>
    </xdr:from>
    <xdr:to>
      <xdr:col>8</xdr:col>
      <xdr:colOff>720</xdr:colOff>
      <xdr:row>47</xdr:row>
      <xdr:rowOff>142920</xdr:rowOff>
    </xdr:to>
    <xdr:sp>
      <xdr:nvSpPr>
        <xdr:cNvPr id="17" name="Text 1"/>
        <xdr:cNvSpPr/>
      </xdr:nvSpPr>
      <xdr:spPr>
        <a:xfrm>
          <a:off x="0" y="8010360"/>
          <a:ext cx="8472240" cy="600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6</xdr:row>
      <xdr:rowOff>133200</xdr:rowOff>
    </xdr:from>
    <xdr:to>
      <xdr:col>6</xdr:col>
      <xdr:colOff>1006920</xdr:colOff>
      <xdr:row>41</xdr:row>
      <xdr:rowOff>47520</xdr:rowOff>
    </xdr:to>
    <xdr:sp>
      <xdr:nvSpPr>
        <xdr:cNvPr id="18" name="Text 1"/>
        <xdr:cNvSpPr/>
      </xdr:nvSpPr>
      <xdr:spPr>
        <a:xfrm>
          <a:off x="10080" y="6962760"/>
          <a:ext cx="8232120" cy="62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10</xdr:col>
      <xdr:colOff>654480</xdr:colOff>
      <xdr:row>61</xdr:row>
      <xdr:rowOff>114480</xdr:rowOff>
    </xdr:to>
    <xdr:sp>
      <xdr:nvSpPr>
        <xdr:cNvPr id="1" name="Text 1"/>
        <xdr:cNvSpPr/>
      </xdr:nvSpPr>
      <xdr:spPr>
        <a:xfrm>
          <a:off x="0" y="10105920"/>
          <a:ext cx="9255600" cy="524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1</xdr:row>
      <xdr:rowOff>75960</xdr:rowOff>
    </xdr:from>
    <xdr:to>
      <xdr:col>15</xdr:col>
      <xdr:colOff>720</xdr:colOff>
      <xdr:row>64</xdr:row>
      <xdr:rowOff>142920</xdr:rowOff>
    </xdr:to>
    <xdr:sp>
      <xdr:nvSpPr>
        <xdr:cNvPr id="19" name="Text 1"/>
        <xdr:cNvSpPr/>
      </xdr:nvSpPr>
      <xdr:spPr>
        <a:xfrm>
          <a:off x="20520" y="10591560"/>
          <a:ext cx="11094480" cy="552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43</xdr:row>
      <xdr:rowOff>75960</xdr:rowOff>
    </xdr:from>
    <xdr:to>
      <xdr:col>17</xdr:col>
      <xdr:colOff>634320</xdr:colOff>
      <xdr:row>46</xdr:row>
      <xdr:rowOff>75960</xdr:rowOff>
    </xdr:to>
    <xdr:sp>
      <xdr:nvSpPr>
        <xdr:cNvPr id="20" name="Text 1"/>
        <xdr:cNvSpPr/>
      </xdr:nvSpPr>
      <xdr:spPr>
        <a:xfrm>
          <a:off x="10440" y="7867440"/>
          <a:ext cx="1392588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9</xdr:row>
      <xdr:rowOff>0</xdr:rowOff>
    </xdr:from>
    <xdr:to>
      <xdr:col>17</xdr:col>
      <xdr:colOff>634320</xdr:colOff>
      <xdr:row>31</xdr:row>
      <xdr:rowOff>105120</xdr:rowOff>
    </xdr:to>
    <xdr:sp>
      <xdr:nvSpPr>
        <xdr:cNvPr id="21" name="Text 1"/>
        <xdr:cNvSpPr/>
      </xdr:nvSpPr>
      <xdr:spPr>
        <a:xfrm>
          <a:off x="10080" y="5105520"/>
          <a:ext cx="12343320" cy="428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twoCellAnchor editAs="oneCell">
    <xdr:from>
      <xdr:col>0</xdr:col>
      <xdr:colOff>10080</xdr:colOff>
      <xdr:row>63</xdr:row>
      <xdr:rowOff>0</xdr:rowOff>
    </xdr:from>
    <xdr:to>
      <xdr:col>17</xdr:col>
      <xdr:colOff>634320</xdr:colOff>
      <xdr:row>65</xdr:row>
      <xdr:rowOff>124200</xdr:rowOff>
    </xdr:to>
    <xdr:sp>
      <xdr:nvSpPr>
        <xdr:cNvPr id="22" name="Text 2"/>
        <xdr:cNvSpPr/>
      </xdr:nvSpPr>
      <xdr:spPr>
        <a:xfrm>
          <a:off x="10080" y="11068200"/>
          <a:ext cx="12343320" cy="447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twoCellAnchor editAs="oneCell">
    <xdr:from>
      <xdr:col>0</xdr:col>
      <xdr:colOff>10080</xdr:colOff>
      <xdr:row>97</xdr:row>
      <xdr:rowOff>0</xdr:rowOff>
    </xdr:from>
    <xdr:to>
      <xdr:col>17</xdr:col>
      <xdr:colOff>634320</xdr:colOff>
      <xdr:row>99</xdr:row>
      <xdr:rowOff>114480</xdr:rowOff>
    </xdr:to>
    <xdr:sp>
      <xdr:nvSpPr>
        <xdr:cNvPr id="23" name="Text 3"/>
        <xdr:cNvSpPr/>
      </xdr:nvSpPr>
      <xdr:spPr>
        <a:xfrm>
          <a:off x="10080" y="17011800"/>
          <a:ext cx="12343320" cy="438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7</xdr:row>
      <xdr:rowOff>76320</xdr:rowOff>
    </xdr:from>
    <xdr:to>
      <xdr:col>9</xdr:col>
      <xdr:colOff>10800</xdr:colOff>
      <xdr:row>51</xdr:row>
      <xdr:rowOff>104760</xdr:rowOff>
    </xdr:to>
    <xdr:sp>
      <xdr:nvSpPr>
        <xdr:cNvPr id="24" name="Text 1"/>
        <xdr:cNvSpPr/>
      </xdr:nvSpPr>
      <xdr:spPr>
        <a:xfrm>
          <a:off x="20520" y="8744040"/>
          <a:ext cx="8652960" cy="600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3</xdr:row>
      <xdr:rowOff>47160</xdr:rowOff>
    </xdr:from>
    <xdr:to>
      <xdr:col>5</xdr:col>
      <xdr:colOff>1036440</xdr:colOff>
      <xdr:row>66</xdr:row>
      <xdr:rowOff>28440</xdr:rowOff>
    </xdr:to>
    <xdr:sp>
      <xdr:nvSpPr>
        <xdr:cNvPr id="25" name="Text 1"/>
        <xdr:cNvSpPr/>
      </xdr:nvSpPr>
      <xdr:spPr>
        <a:xfrm>
          <a:off x="30240" y="10972440"/>
          <a:ext cx="7959960" cy="466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67</xdr:row>
      <xdr:rowOff>86040</xdr:rowOff>
    </xdr:from>
    <xdr:to>
      <xdr:col>3</xdr:col>
      <xdr:colOff>360</xdr:colOff>
      <xdr:row>72</xdr:row>
      <xdr:rowOff>123840</xdr:rowOff>
    </xdr:to>
    <xdr:sp>
      <xdr:nvSpPr>
        <xdr:cNvPr id="26" name="Text 1"/>
        <xdr:cNvSpPr/>
      </xdr:nvSpPr>
      <xdr:spPr>
        <a:xfrm>
          <a:off x="10800" y="11678040"/>
          <a:ext cx="7337880" cy="752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r>
            <a:rPr b="0" lang="en-US" sz="1000" spc="-1" strike="noStrike">
              <a:latin typeface="Arial"/>
            </a:rPr>
            <a:t> </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37800</xdr:rowOff>
    </xdr:from>
    <xdr:to>
      <xdr:col>10</xdr:col>
      <xdr:colOff>685080</xdr:colOff>
      <xdr:row>50</xdr:row>
      <xdr:rowOff>114480</xdr:rowOff>
    </xdr:to>
    <xdr:sp>
      <xdr:nvSpPr>
        <xdr:cNvPr id="27" name="Text 1"/>
        <xdr:cNvSpPr/>
      </xdr:nvSpPr>
      <xdr:spPr>
        <a:xfrm>
          <a:off x="20160" y="6933960"/>
          <a:ext cx="890388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38</xdr:row>
      <xdr:rowOff>57240</xdr:rowOff>
    </xdr:from>
    <xdr:to>
      <xdr:col>5</xdr:col>
      <xdr:colOff>1239120</xdr:colOff>
      <xdr:row>42</xdr:row>
      <xdr:rowOff>9360</xdr:rowOff>
    </xdr:to>
    <xdr:sp>
      <xdr:nvSpPr>
        <xdr:cNvPr id="28" name="Text 1"/>
        <xdr:cNvSpPr/>
      </xdr:nvSpPr>
      <xdr:spPr>
        <a:xfrm>
          <a:off x="29160" y="7400880"/>
          <a:ext cx="8496000" cy="600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66600</xdr:rowOff>
    </xdr:from>
    <xdr:to>
      <xdr:col>19</xdr:col>
      <xdr:colOff>532800</xdr:colOff>
      <xdr:row>35</xdr:row>
      <xdr:rowOff>123840</xdr:rowOff>
    </xdr:to>
    <xdr:sp>
      <xdr:nvSpPr>
        <xdr:cNvPr id="29" name="Text 2"/>
        <xdr:cNvSpPr/>
      </xdr:nvSpPr>
      <xdr:spPr>
        <a:xfrm>
          <a:off x="0" y="5600520"/>
          <a:ext cx="12902040" cy="486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5</xdr:row>
      <xdr:rowOff>75960</xdr:rowOff>
    </xdr:from>
    <xdr:to>
      <xdr:col>6</xdr:col>
      <xdr:colOff>1036440</xdr:colOff>
      <xdr:row>69</xdr:row>
      <xdr:rowOff>142920</xdr:rowOff>
    </xdr:to>
    <xdr:sp>
      <xdr:nvSpPr>
        <xdr:cNvPr id="2" name="Text 2"/>
        <xdr:cNvSpPr/>
      </xdr:nvSpPr>
      <xdr:spPr>
        <a:xfrm>
          <a:off x="19800" y="11058120"/>
          <a:ext cx="8745120" cy="714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91</xdr:row>
      <xdr:rowOff>75960</xdr:rowOff>
    </xdr:from>
    <xdr:to>
      <xdr:col>12</xdr:col>
      <xdr:colOff>472680</xdr:colOff>
      <xdr:row>94</xdr:row>
      <xdr:rowOff>123840</xdr:rowOff>
    </xdr:to>
    <xdr:sp>
      <xdr:nvSpPr>
        <xdr:cNvPr id="3" name="Text 1"/>
        <xdr:cNvSpPr/>
      </xdr:nvSpPr>
      <xdr:spPr>
        <a:xfrm>
          <a:off x="9360" y="15296760"/>
          <a:ext cx="9767880" cy="53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95400</xdr:rowOff>
    </xdr:from>
    <xdr:to>
      <xdr:col>8</xdr:col>
      <xdr:colOff>20880</xdr:colOff>
      <xdr:row>68</xdr:row>
      <xdr:rowOff>66240</xdr:rowOff>
    </xdr:to>
    <xdr:sp>
      <xdr:nvSpPr>
        <xdr:cNvPr id="4" name="Text 1"/>
        <xdr:cNvSpPr/>
      </xdr:nvSpPr>
      <xdr:spPr>
        <a:xfrm>
          <a:off x="0" y="11039760"/>
          <a:ext cx="7929000" cy="618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3</xdr:row>
      <xdr:rowOff>66600</xdr:rowOff>
    </xdr:from>
    <xdr:to>
      <xdr:col>8</xdr:col>
      <xdr:colOff>720</xdr:colOff>
      <xdr:row>48</xdr:row>
      <xdr:rowOff>19080</xdr:rowOff>
    </xdr:to>
    <xdr:sp>
      <xdr:nvSpPr>
        <xdr:cNvPr id="5" name="Text 1"/>
        <xdr:cNvSpPr/>
      </xdr:nvSpPr>
      <xdr:spPr>
        <a:xfrm>
          <a:off x="19440" y="8505720"/>
          <a:ext cx="7386120" cy="66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23480</xdr:rowOff>
    </xdr:from>
    <xdr:to>
      <xdr:col>7</xdr:col>
      <xdr:colOff>360</xdr:colOff>
      <xdr:row>43</xdr:row>
      <xdr:rowOff>133560</xdr:rowOff>
    </xdr:to>
    <xdr:sp>
      <xdr:nvSpPr>
        <xdr:cNvPr id="6" name="Text 1"/>
        <xdr:cNvSpPr/>
      </xdr:nvSpPr>
      <xdr:spPr>
        <a:xfrm>
          <a:off x="0" y="6953040"/>
          <a:ext cx="8282160" cy="628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62</xdr:row>
      <xdr:rowOff>75960</xdr:rowOff>
    </xdr:from>
    <xdr:to>
      <xdr:col>14</xdr:col>
      <xdr:colOff>583560</xdr:colOff>
      <xdr:row>65</xdr:row>
      <xdr:rowOff>114480</xdr:rowOff>
    </xdr:to>
    <xdr:sp>
      <xdr:nvSpPr>
        <xdr:cNvPr id="7" name="Text 1"/>
        <xdr:cNvSpPr/>
      </xdr:nvSpPr>
      <xdr:spPr>
        <a:xfrm>
          <a:off x="9000" y="10743840"/>
          <a:ext cx="10002240" cy="52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46</xdr:row>
      <xdr:rowOff>86040</xdr:rowOff>
    </xdr:from>
    <xdr:to>
      <xdr:col>7</xdr:col>
      <xdr:colOff>1080</xdr:colOff>
      <xdr:row>49</xdr:row>
      <xdr:rowOff>114480</xdr:rowOff>
    </xdr:to>
    <xdr:sp>
      <xdr:nvSpPr>
        <xdr:cNvPr id="8" name="Text 1"/>
        <xdr:cNvSpPr/>
      </xdr:nvSpPr>
      <xdr:spPr>
        <a:xfrm>
          <a:off x="10440" y="7791840"/>
          <a:ext cx="801000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Data Sources and Quality</a:t>
          </a:r>
          <a:endParaRPr b="0" lang="en-US" sz="800" spc="-1" strike="noStrike">
            <a:latin typeface="Times New Roman"/>
          </a:endParaRPr>
        </a:p>
        <a:p>
          <a:r>
            <a:rPr b="0" lang="en-US" sz="800" spc="-1" strike="noStrike">
              <a:latin typeface="Arial"/>
            </a:rPr>
            <a:t>These figures have been drawn from administrative IT systems.  Care is taken when processing and analysing the returns, but the detail collected is subject to the inaccuracies inherent in any large scale recording system, and so although shown to the last individual, the figures may not be accurate to that level.  See Technical appendix of report for fuller information.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115.99"/>
    <col collapsed="false" customWidth="true" hidden="false" outlineLevel="0" max="2" min="2" style="2" width="15.28"/>
    <col collapsed="false" customWidth="false" hidden="false" outlineLevel="0" max="257" min="3" style="1" width="9.14"/>
  </cols>
  <sheetData>
    <row r="1" customFormat="false" ht="30" hidden="false" customHeight="true" outlineLevel="0" collapsed="false">
      <c r="A1" s="3" t="s">
        <v>0</v>
      </c>
      <c r="B1" s="4"/>
    </row>
    <row r="2" customFormat="false" ht="15" hidden="false" customHeight="false" outlineLevel="0" collapsed="false">
      <c r="B2" s="4"/>
    </row>
    <row r="3" customFormat="false" ht="29.25" hidden="false" customHeight="false" outlineLevel="0" collapsed="false">
      <c r="A3" s="5" t="s">
        <v>1</v>
      </c>
      <c r="B3" s="6" t="s">
        <v>2</v>
      </c>
    </row>
    <row r="4" customFormat="false" ht="15" hidden="false" customHeight="false" outlineLevel="0" collapsed="false">
      <c r="A4" s="7"/>
      <c r="B4" s="4"/>
    </row>
    <row r="5" customFormat="false" ht="29.25" hidden="false" customHeight="false" outlineLevel="0" collapsed="false">
      <c r="A5" s="5" t="s">
        <v>3</v>
      </c>
      <c r="B5" s="6" t="s">
        <v>4</v>
      </c>
    </row>
    <row r="6" customFormat="false" ht="15" hidden="false" customHeight="false" outlineLevel="0" collapsed="false">
      <c r="A6" s="5"/>
      <c r="B6" s="4"/>
    </row>
    <row r="7" customFormat="false" ht="29.25" hidden="false" customHeight="false" outlineLevel="0" collapsed="false">
      <c r="A7" s="8" t="s">
        <v>5</v>
      </c>
      <c r="B7" s="6" t="s">
        <v>6</v>
      </c>
    </row>
    <row r="8" customFormat="false" ht="15" hidden="false" customHeight="false" outlineLevel="0" collapsed="false">
      <c r="A8" s="9" t="s">
        <v>7</v>
      </c>
      <c r="B8" s="4"/>
    </row>
    <row r="9" customFormat="false" ht="29.25" hidden="false" customHeight="false" outlineLevel="0" collapsed="false">
      <c r="A9" s="5" t="s">
        <v>8</v>
      </c>
      <c r="B9" s="6" t="s">
        <v>9</v>
      </c>
    </row>
    <row r="10" customFormat="false" ht="15" hidden="false" customHeight="false" outlineLevel="0" collapsed="false">
      <c r="A10" s="5" t="s">
        <v>7</v>
      </c>
      <c r="B10" s="4"/>
    </row>
    <row r="11" customFormat="false" ht="29.25" hidden="false" customHeight="false" outlineLevel="0" collapsed="false">
      <c r="A11" s="5" t="s">
        <v>10</v>
      </c>
      <c r="B11" s="6" t="s">
        <v>11</v>
      </c>
    </row>
    <row r="12" customFormat="false" ht="15" hidden="false" customHeight="false" outlineLevel="0" collapsed="false">
      <c r="A12" s="9" t="s">
        <v>7</v>
      </c>
      <c r="B12" s="4"/>
    </row>
    <row r="13" customFormat="false" ht="29.25" hidden="false" customHeight="false" outlineLevel="0" collapsed="false">
      <c r="A13" s="5" t="s">
        <v>12</v>
      </c>
      <c r="B13" s="6" t="s">
        <v>13</v>
      </c>
    </row>
    <row r="14" customFormat="false" ht="15" hidden="false" customHeight="false" outlineLevel="0" collapsed="false">
      <c r="A14" s="9" t="s">
        <v>14</v>
      </c>
      <c r="B14" s="4"/>
    </row>
    <row r="15" customFormat="false" ht="29.25" hidden="false" customHeight="false" outlineLevel="0" collapsed="false">
      <c r="A15" s="5" t="s">
        <v>15</v>
      </c>
      <c r="B15" s="6" t="s">
        <v>16</v>
      </c>
    </row>
    <row r="16" customFormat="false" ht="15" hidden="false" customHeight="false" outlineLevel="0" collapsed="false">
      <c r="A16" s="5" t="s">
        <v>17</v>
      </c>
      <c r="B16" s="4"/>
    </row>
    <row r="17" customFormat="false" ht="29.25" hidden="false" customHeight="false" outlineLevel="0" collapsed="false">
      <c r="A17" s="10" t="s">
        <v>18</v>
      </c>
      <c r="B17" s="6" t="s">
        <v>19</v>
      </c>
    </row>
    <row r="18" customFormat="false" ht="15" hidden="false" customHeight="false" outlineLevel="0" collapsed="false">
      <c r="A18" s="10" t="s">
        <v>17</v>
      </c>
      <c r="B18" s="4"/>
    </row>
    <row r="19" customFormat="false" ht="29.25" hidden="false" customHeight="false" outlineLevel="0" collapsed="false">
      <c r="A19" s="10" t="s">
        <v>20</v>
      </c>
      <c r="B19" s="6" t="s">
        <v>21</v>
      </c>
    </row>
    <row r="20" customFormat="false" ht="15" hidden="false" customHeight="false" outlineLevel="0" collapsed="false">
      <c r="A20" s="10" t="s">
        <v>17</v>
      </c>
      <c r="B20" s="4"/>
    </row>
    <row r="21" customFormat="false" ht="29.25" hidden="false" customHeight="false" outlineLevel="0" collapsed="false">
      <c r="A21" s="5" t="s">
        <v>22</v>
      </c>
      <c r="B21" s="6" t="s">
        <v>23</v>
      </c>
    </row>
    <row r="22" customFormat="false" ht="15" hidden="false" customHeight="false" outlineLevel="0" collapsed="false">
      <c r="A22" s="5" t="s">
        <v>24</v>
      </c>
      <c r="B22" s="4"/>
    </row>
    <row r="23" customFormat="false" ht="29.25" hidden="false" customHeight="false" outlineLevel="0" collapsed="false">
      <c r="A23" s="5" t="s">
        <v>25</v>
      </c>
      <c r="B23" s="6" t="s">
        <v>26</v>
      </c>
    </row>
    <row r="24" customFormat="false" ht="15" hidden="false" customHeight="false" outlineLevel="0" collapsed="false">
      <c r="A24" s="5" t="s">
        <v>24</v>
      </c>
      <c r="B24" s="4"/>
    </row>
    <row r="25" customFormat="false" ht="29.25" hidden="false" customHeight="false" outlineLevel="0" collapsed="false">
      <c r="A25" s="5" t="s">
        <v>27</v>
      </c>
      <c r="B25" s="6" t="s">
        <v>28</v>
      </c>
    </row>
    <row r="26" customFormat="false" ht="15" hidden="false" customHeight="false" outlineLevel="0" collapsed="false">
      <c r="A26" s="5" t="s">
        <v>24</v>
      </c>
      <c r="B26" s="4"/>
    </row>
    <row r="27" customFormat="false" ht="29.25" hidden="false" customHeight="false" outlineLevel="0" collapsed="false">
      <c r="A27" s="11" t="s">
        <v>29</v>
      </c>
      <c r="B27" s="6" t="s">
        <v>30</v>
      </c>
    </row>
    <row r="28" customFormat="false" ht="15" hidden="false" customHeight="false" outlineLevel="0" collapsed="false">
      <c r="A28" s="11" t="s">
        <v>31</v>
      </c>
      <c r="B28" s="4"/>
    </row>
    <row r="29" customFormat="false" ht="29.25" hidden="false" customHeight="false" outlineLevel="0" collapsed="false">
      <c r="A29" s="11" t="s">
        <v>32</v>
      </c>
      <c r="B29" s="6" t="s">
        <v>33</v>
      </c>
    </row>
    <row r="30" customFormat="false" ht="15" hidden="false" customHeight="false" outlineLevel="0" collapsed="false">
      <c r="A30" s="11" t="s">
        <v>7</v>
      </c>
      <c r="B30" s="4"/>
    </row>
    <row r="31" customFormat="false" ht="29.25" hidden="false" customHeight="false" outlineLevel="0" collapsed="false">
      <c r="A31" s="11" t="s">
        <v>34</v>
      </c>
      <c r="B31" s="6" t="s">
        <v>35</v>
      </c>
    </row>
    <row r="32" customFormat="false" ht="15" hidden="false" customHeight="false" outlineLevel="0" collapsed="false">
      <c r="A32" s="11" t="s">
        <v>7</v>
      </c>
      <c r="B32" s="4"/>
    </row>
    <row r="33" customFormat="false" ht="29.25" hidden="false" customHeight="false" outlineLevel="0" collapsed="false">
      <c r="A33" s="11" t="s">
        <v>36</v>
      </c>
      <c r="B33" s="6" t="s">
        <v>37</v>
      </c>
    </row>
    <row r="34" customFormat="false" ht="15" hidden="false" customHeight="false" outlineLevel="0" collapsed="false">
      <c r="A34" s="11" t="s">
        <v>7</v>
      </c>
      <c r="B34" s="4"/>
    </row>
    <row r="35" customFormat="false" ht="29.25" hidden="false" customHeight="false" outlineLevel="0" collapsed="false">
      <c r="A35" s="11" t="s">
        <v>38</v>
      </c>
      <c r="B35" s="6" t="s">
        <v>39</v>
      </c>
    </row>
    <row r="36" customFormat="false" ht="15" hidden="false" customHeight="false" outlineLevel="0" collapsed="false">
      <c r="A36" s="11" t="s">
        <v>7</v>
      </c>
      <c r="B36" s="4"/>
    </row>
    <row r="37" customFormat="false" ht="29.25" hidden="false" customHeight="false" outlineLevel="0" collapsed="false">
      <c r="A37" s="11" t="s">
        <v>40</v>
      </c>
      <c r="B37" s="6" t="s">
        <v>41</v>
      </c>
    </row>
    <row r="38" customFormat="false" ht="15" hidden="false" customHeight="false" outlineLevel="0" collapsed="false">
      <c r="A38" s="11" t="s">
        <v>7</v>
      </c>
      <c r="B38" s="4"/>
    </row>
    <row r="39" customFormat="false" ht="29.25" hidden="false" customHeight="false" outlineLevel="0" collapsed="false">
      <c r="A39" s="11" t="s">
        <v>42</v>
      </c>
      <c r="B39" s="6" t="s">
        <v>43</v>
      </c>
    </row>
    <row r="40" customFormat="false" ht="15" hidden="false" customHeight="false" outlineLevel="0" collapsed="false">
      <c r="A40" s="11" t="s">
        <v>44</v>
      </c>
      <c r="B40" s="4"/>
    </row>
    <row r="41" customFormat="false" ht="29.25" hidden="false" customHeight="false" outlineLevel="0" collapsed="false">
      <c r="A41" s="11" t="s">
        <v>45</v>
      </c>
      <c r="B41" s="6" t="s">
        <v>46</v>
      </c>
    </row>
    <row r="42" customFormat="false" ht="15" hidden="false" customHeight="false" outlineLevel="0" collapsed="false">
      <c r="A42" s="12" t="s">
        <v>17</v>
      </c>
      <c r="B42" s="4"/>
    </row>
    <row r="43" customFormat="false" ht="60" hidden="false" customHeight="true" outlineLevel="0" collapsed="false">
      <c r="A43" s="11" t="s">
        <v>47</v>
      </c>
      <c r="B43" s="6" t="s">
        <v>48</v>
      </c>
    </row>
    <row r="44" customFormat="false" ht="15" hidden="false" customHeight="false" outlineLevel="0" collapsed="false">
      <c r="A44" s="13" t="s">
        <v>17</v>
      </c>
      <c r="B44" s="4"/>
    </row>
    <row r="45" customFormat="false" ht="29.25" hidden="false" customHeight="false" outlineLevel="0" collapsed="false">
      <c r="A45" s="11" t="s">
        <v>49</v>
      </c>
      <c r="B45" s="6" t="s">
        <v>50</v>
      </c>
    </row>
    <row r="46" customFormat="false" ht="15" hidden="false" customHeight="false" outlineLevel="0" collapsed="false">
      <c r="A46" s="11" t="s">
        <v>7</v>
      </c>
      <c r="B46" s="4"/>
    </row>
    <row r="47" customFormat="false" ht="29.25" hidden="false" customHeight="false" outlineLevel="0" collapsed="false">
      <c r="A47" s="11" t="s">
        <v>51</v>
      </c>
      <c r="B47" s="6" t="s">
        <v>52</v>
      </c>
    </row>
    <row r="48" customFormat="false" ht="15" hidden="false" customHeight="false" outlineLevel="0" collapsed="false">
      <c r="A48" s="14"/>
      <c r="B48" s="4"/>
    </row>
    <row r="49" customFormat="false" ht="29.25" hidden="false" customHeight="false" outlineLevel="0" collapsed="false">
      <c r="A49" s="11" t="s">
        <v>53</v>
      </c>
      <c r="B49" s="6" t="s">
        <v>54</v>
      </c>
    </row>
    <row r="50" customFormat="false" ht="15" hidden="false" customHeight="false" outlineLevel="0" collapsed="false">
      <c r="A50" s="11" t="s">
        <v>44</v>
      </c>
      <c r="B50" s="4"/>
    </row>
    <row r="51" customFormat="false" ht="41.25" hidden="false" customHeight="true" outlineLevel="0" collapsed="false">
      <c r="A51" s="11" t="s">
        <v>55</v>
      </c>
      <c r="B51" s="6" t="s">
        <v>56</v>
      </c>
    </row>
    <row r="52" customFormat="false" ht="15" hidden="false" customHeight="false" outlineLevel="0" collapsed="false">
      <c r="A52" s="7"/>
      <c r="B52" s="4"/>
    </row>
    <row r="53" customFormat="false" ht="39.75" hidden="false" customHeight="true" outlineLevel="0" collapsed="false">
      <c r="A53" s="11" t="s">
        <v>57</v>
      </c>
      <c r="B53" s="6" t="s">
        <v>58</v>
      </c>
    </row>
    <row r="54" customFormat="false" ht="15" hidden="false" customHeight="false" outlineLevel="0" collapsed="false">
      <c r="A54" s="7"/>
      <c r="B54" s="4"/>
    </row>
    <row r="55" customFormat="false" ht="56.25" hidden="false" customHeight="true" outlineLevel="0" collapsed="false">
      <c r="A55" s="15" t="s">
        <v>59</v>
      </c>
      <c r="B55" s="6" t="s">
        <v>60</v>
      </c>
    </row>
    <row r="56" customFormat="false" ht="15.75" hidden="false" customHeight="false" outlineLevel="0" collapsed="false">
      <c r="A56" s="16"/>
    </row>
    <row r="57" customFormat="false" ht="15.75" hidden="false" customHeight="false" outlineLevel="0" collapsed="false">
      <c r="A57" s="16"/>
    </row>
    <row r="58" customFormat="false" ht="15.75" hidden="false" customHeight="false" outlineLevel="0" collapsed="false">
      <c r="A58" s="16"/>
    </row>
    <row r="59" customFormat="false" ht="15.75" hidden="false" customHeight="false" outlineLevel="0" collapsed="false">
      <c r="A59" s="16"/>
    </row>
    <row r="60" customFormat="false" ht="15.75" hidden="false" customHeight="false" outlineLevel="0" collapsed="false">
      <c r="A60" s="16"/>
    </row>
    <row r="61" customFormat="false" ht="15.75" hidden="false" customHeight="false" outlineLevel="0" collapsed="false">
      <c r="A61" s="16"/>
    </row>
    <row r="62" customFormat="false" ht="15.75" hidden="false" customHeight="false" outlineLevel="0" collapsed="false">
      <c r="A62" s="16"/>
    </row>
    <row r="63" customFormat="false" ht="15.75" hidden="false" customHeight="false" outlineLevel="0" collapsed="false">
      <c r="A63" s="16"/>
    </row>
    <row r="64" customFormat="false" ht="15.75" hidden="false" customHeight="false" outlineLevel="0" collapsed="false">
      <c r="A64" s="16"/>
    </row>
    <row r="65" customFormat="false" ht="15.75" hidden="false" customHeight="false" outlineLevel="0" collapsed="false">
      <c r="A65" s="16"/>
    </row>
    <row r="66" customFormat="false" ht="15.75" hidden="false" customHeight="false" outlineLevel="0" collapsed="false">
      <c r="A66" s="16"/>
    </row>
    <row r="67" customFormat="false" ht="15.75" hidden="false" customHeight="false" outlineLevel="0" collapsed="false">
      <c r="A67" s="16"/>
    </row>
    <row r="68" customFormat="false" ht="15.75" hidden="false" customHeight="false" outlineLevel="0" collapsed="false">
      <c r="A68" s="16"/>
    </row>
    <row r="69" customFormat="false" ht="15.75" hidden="false" customHeight="false" outlineLevel="0" collapsed="false">
      <c r="A69" s="16"/>
    </row>
    <row r="70" customFormat="false" ht="15.75" hidden="false" customHeight="false" outlineLevel="0" collapsed="false">
      <c r="A70" s="16"/>
    </row>
    <row r="71" customFormat="false" ht="15.75" hidden="false" customHeight="false" outlineLevel="0" collapsed="false">
      <c r="A71" s="16"/>
    </row>
    <row r="72" customFormat="false" ht="15.75" hidden="false" customHeight="false" outlineLevel="0" collapsed="false">
      <c r="A72" s="16"/>
    </row>
    <row r="73" customFormat="false" ht="15.75" hidden="false" customHeight="false" outlineLevel="0" collapsed="false">
      <c r="A73" s="16"/>
    </row>
    <row r="74" customFormat="false" ht="15.75" hidden="false" customHeight="false" outlineLevel="0" collapsed="false">
      <c r="A74" s="16"/>
    </row>
    <row r="75" customFormat="false" ht="15.75" hidden="false" customHeight="false" outlineLevel="0" collapsed="false">
      <c r="A75" s="16"/>
    </row>
    <row r="76" customFormat="false" ht="15.75" hidden="false" customHeight="false" outlineLevel="0" collapsed="false">
      <c r="A76" s="16"/>
    </row>
    <row r="77" customFormat="false" ht="15.75" hidden="false" customHeight="false" outlineLevel="0" collapsed="false">
      <c r="A77" s="16"/>
    </row>
    <row r="78" customFormat="false" ht="15.75" hidden="false" customHeight="false" outlineLevel="0" collapsed="false">
      <c r="A78" s="16"/>
    </row>
    <row r="79" customFormat="false" ht="15.75" hidden="false" customHeight="false" outlineLevel="0" collapsed="false">
      <c r="A79" s="16"/>
    </row>
    <row r="80" customFormat="false" ht="15.75" hidden="false" customHeight="false" outlineLevel="0" collapsed="false">
      <c r="A80" s="16"/>
    </row>
    <row r="81" customFormat="false" ht="15.75" hidden="false" customHeight="false" outlineLevel="0" collapsed="false">
      <c r="A81" s="16"/>
    </row>
    <row r="82" customFormat="false" ht="15.75" hidden="false" customHeight="false" outlineLevel="0" collapsed="false">
      <c r="A82" s="16"/>
    </row>
    <row r="83" customFormat="false" ht="15.75" hidden="false" customHeight="false" outlineLevel="0" collapsed="false">
      <c r="A83" s="16"/>
    </row>
    <row r="84" customFormat="false" ht="15.75" hidden="false" customHeight="false" outlineLevel="0" collapsed="false">
      <c r="A84" s="16"/>
    </row>
    <row r="85" customFormat="false" ht="15.75" hidden="false" customHeight="false" outlineLevel="0" collapsed="false">
      <c r="A85" s="16"/>
    </row>
    <row r="86" customFormat="false" ht="15.75" hidden="false" customHeight="false" outlineLevel="0" collapsed="false">
      <c r="A86" s="16"/>
    </row>
    <row r="87" customFormat="false" ht="15.75" hidden="false" customHeight="false" outlineLevel="0" collapsed="false">
      <c r="A87" s="16"/>
    </row>
    <row r="88" customFormat="false" ht="15.75" hidden="false" customHeight="false" outlineLevel="0" collapsed="false">
      <c r="A88" s="16"/>
    </row>
    <row r="89" customFormat="false" ht="15.75" hidden="false" customHeight="false" outlineLevel="0" collapsed="false">
      <c r="A89" s="16"/>
    </row>
    <row r="90" customFormat="false" ht="15.75" hidden="false" customHeight="false" outlineLevel="0" collapsed="false">
      <c r="A90" s="16"/>
    </row>
    <row r="91" customFormat="false" ht="15.75" hidden="false" customHeight="false" outlineLevel="0" collapsed="false">
      <c r="A91" s="16"/>
    </row>
    <row r="92" customFormat="false" ht="15.75" hidden="false" customHeight="false" outlineLevel="0" collapsed="false">
      <c r="A92" s="16"/>
    </row>
    <row r="93" customFormat="false" ht="15.75" hidden="false" customHeight="false" outlineLevel="0" collapsed="false">
      <c r="A93" s="16"/>
    </row>
    <row r="94" customFormat="false" ht="15.75" hidden="false" customHeight="false" outlineLevel="0" collapsed="false">
      <c r="A94" s="16"/>
    </row>
    <row r="95" customFormat="false" ht="15.75" hidden="false" customHeight="false" outlineLevel="0" collapsed="false">
      <c r="A95" s="16"/>
    </row>
    <row r="96" customFormat="false" ht="15.75" hidden="false" customHeight="false" outlineLevel="0" collapsed="false">
      <c r="A96" s="16"/>
    </row>
    <row r="97" customFormat="false" ht="15.75" hidden="false" customHeight="false" outlineLevel="0" collapsed="false">
      <c r="A97" s="16"/>
    </row>
    <row r="98" customFormat="false" ht="15.75" hidden="false" customHeight="false" outlineLevel="0" collapsed="false">
      <c r="A98" s="16"/>
    </row>
    <row r="99" customFormat="false" ht="15.75" hidden="false" customHeight="false" outlineLevel="0" collapsed="false">
      <c r="A99" s="16"/>
    </row>
    <row r="100" customFormat="false" ht="15.75" hidden="false" customHeight="false" outlineLevel="0" collapsed="false">
      <c r="A100" s="16"/>
    </row>
    <row r="101" customFormat="false" ht="15.75" hidden="false" customHeight="false" outlineLevel="0" collapsed="false">
      <c r="A101" s="16"/>
    </row>
    <row r="102" customFormat="false" ht="15.75" hidden="false" customHeight="false" outlineLevel="0" collapsed="false">
      <c r="A102" s="16"/>
    </row>
    <row r="103" customFormat="false" ht="15.75" hidden="false" customHeight="false" outlineLevel="0" collapsed="false">
      <c r="A103" s="16"/>
    </row>
    <row r="104" customFormat="false" ht="15.75" hidden="false" customHeight="false" outlineLevel="0" collapsed="false">
      <c r="A104" s="16"/>
    </row>
    <row r="105" customFormat="false" ht="15.75" hidden="false" customHeight="false" outlineLevel="0" collapsed="false">
      <c r="A105" s="16"/>
    </row>
    <row r="106" customFormat="false" ht="15.75" hidden="false" customHeight="false" outlineLevel="0" collapsed="false">
      <c r="A106" s="16"/>
    </row>
    <row r="107" customFormat="false" ht="15.75" hidden="false" customHeight="false" outlineLevel="0" collapsed="false">
      <c r="A107" s="16"/>
    </row>
    <row r="108" customFormat="false" ht="15.75" hidden="false" customHeight="false" outlineLevel="0" collapsed="false">
      <c r="A108" s="16"/>
    </row>
    <row r="109" customFormat="false" ht="15.75" hidden="false" customHeight="false" outlineLevel="0" collapsed="false">
      <c r="A109" s="16"/>
    </row>
    <row r="110" customFormat="false" ht="15.75" hidden="false" customHeight="false" outlineLevel="0" collapsed="false">
      <c r="A110" s="16"/>
    </row>
    <row r="111" customFormat="false" ht="15.75" hidden="false" customHeight="false" outlineLevel="0" collapsed="false">
      <c r="A111" s="16"/>
    </row>
    <row r="112" customFormat="false" ht="15.75" hidden="false" customHeight="false" outlineLevel="0" collapsed="false">
      <c r="A112" s="16"/>
    </row>
    <row r="113" customFormat="false" ht="15.75" hidden="false" customHeight="false" outlineLevel="0" collapsed="false">
      <c r="A113" s="16"/>
    </row>
    <row r="114" customFormat="false" ht="15.75" hidden="false" customHeight="false" outlineLevel="0" collapsed="false">
      <c r="A114" s="16"/>
    </row>
    <row r="115" customFormat="false" ht="15.75" hidden="false" customHeight="false" outlineLevel="0" collapsed="false">
      <c r="A115" s="16"/>
    </row>
    <row r="116" customFormat="false" ht="15.75" hidden="false" customHeight="false" outlineLevel="0" collapsed="false">
      <c r="A116" s="16"/>
    </row>
    <row r="117" customFormat="false" ht="15.75" hidden="false" customHeight="false" outlineLevel="0" collapsed="false">
      <c r="A117" s="16"/>
    </row>
    <row r="118" customFormat="false" ht="15.75" hidden="false" customHeight="false" outlineLevel="0" collapsed="false">
      <c r="A118" s="16"/>
    </row>
    <row r="119" customFormat="false" ht="15.75" hidden="false" customHeight="false" outlineLevel="0" collapsed="false">
      <c r="A119" s="16"/>
    </row>
    <row r="120" customFormat="false" ht="15.75" hidden="false" customHeight="false" outlineLevel="0" collapsed="false">
      <c r="A120" s="16"/>
    </row>
    <row r="121" customFormat="false" ht="15.75" hidden="false" customHeight="false" outlineLevel="0" collapsed="false">
      <c r="A121" s="16"/>
    </row>
    <row r="122" customFormat="false" ht="15.75" hidden="false" customHeight="false" outlineLevel="0" collapsed="false">
      <c r="A122" s="16"/>
    </row>
    <row r="123" customFormat="false" ht="15.75" hidden="false" customHeight="false" outlineLevel="0" collapsed="false">
      <c r="A123" s="16"/>
    </row>
    <row r="124" customFormat="false" ht="15.75" hidden="false" customHeight="false" outlineLevel="0" collapsed="false">
      <c r="A124" s="16"/>
    </row>
    <row r="125" customFormat="false" ht="15.75" hidden="false" customHeight="false" outlineLevel="0" collapsed="false">
      <c r="A125" s="16"/>
    </row>
    <row r="126" customFormat="false" ht="15.75" hidden="false" customHeight="false" outlineLevel="0" collapsed="false">
      <c r="A126" s="16"/>
    </row>
    <row r="127" customFormat="false" ht="15.75" hidden="false" customHeight="false" outlineLevel="0" collapsed="false">
      <c r="A127" s="16"/>
    </row>
    <row r="128" customFormat="false" ht="15.75" hidden="false" customHeight="false" outlineLevel="0" collapsed="false">
      <c r="A128" s="16"/>
    </row>
    <row r="129" customFormat="false" ht="15.75" hidden="false" customHeight="false" outlineLevel="0" collapsed="false">
      <c r="A129" s="16"/>
    </row>
    <row r="130" customFormat="false" ht="15.75" hidden="false" customHeight="false" outlineLevel="0" collapsed="false">
      <c r="A130" s="16"/>
    </row>
    <row r="131" customFormat="false" ht="15.75" hidden="false" customHeight="false" outlineLevel="0" collapsed="false">
      <c r="A131" s="16"/>
    </row>
    <row r="132" customFormat="false" ht="15.75" hidden="false" customHeight="false" outlineLevel="0" collapsed="false">
      <c r="A132" s="16"/>
    </row>
    <row r="133" customFormat="false" ht="15.75" hidden="false" customHeight="false" outlineLevel="0" collapsed="false">
      <c r="A133" s="16"/>
    </row>
    <row r="134" customFormat="false" ht="15.75" hidden="false" customHeight="false" outlineLevel="0" collapsed="false">
      <c r="A134" s="16"/>
    </row>
    <row r="135" customFormat="false" ht="15.75" hidden="false" customHeight="false" outlineLevel="0" collapsed="false">
      <c r="A135" s="16"/>
    </row>
    <row r="136" customFormat="false" ht="15.75" hidden="false" customHeight="false" outlineLevel="0" collapsed="false">
      <c r="A136" s="16"/>
    </row>
    <row r="137" customFormat="false" ht="15.75" hidden="false" customHeight="false" outlineLevel="0" collapsed="false">
      <c r="A137" s="16"/>
    </row>
    <row r="138" customFormat="false" ht="15.75" hidden="false" customHeight="false" outlineLevel="0" collapsed="false">
      <c r="A138" s="16"/>
    </row>
    <row r="139" customFormat="false" ht="15.75" hidden="false" customHeight="false" outlineLevel="0" collapsed="false">
      <c r="A139" s="16"/>
    </row>
    <row r="140" customFormat="false" ht="15.75" hidden="false" customHeight="false" outlineLevel="0" collapsed="false">
      <c r="A140" s="16"/>
    </row>
    <row r="141" customFormat="false" ht="15.75" hidden="false" customHeight="false" outlineLevel="0" collapsed="false">
      <c r="A141" s="16"/>
    </row>
    <row r="142" customFormat="false" ht="15.75" hidden="false" customHeight="false" outlineLevel="0" collapsed="false">
      <c r="A142" s="16"/>
    </row>
    <row r="143" customFormat="false" ht="15.75" hidden="false" customHeight="false" outlineLevel="0" collapsed="false">
      <c r="A143" s="16"/>
    </row>
    <row r="144" customFormat="false" ht="15.75" hidden="false" customHeight="false" outlineLevel="0" collapsed="false">
      <c r="A144" s="16"/>
    </row>
    <row r="145" customFormat="false" ht="15.75" hidden="false" customHeight="false" outlineLevel="0" collapsed="false">
      <c r="A145" s="16"/>
    </row>
    <row r="146" customFormat="false" ht="15.75" hidden="false" customHeight="false" outlineLevel="0" collapsed="false">
      <c r="A146" s="16"/>
    </row>
    <row r="147" customFormat="false" ht="15.75" hidden="false" customHeight="false" outlineLevel="0" collapsed="false">
      <c r="A147" s="16"/>
    </row>
    <row r="148" customFormat="false" ht="15.75" hidden="false" customHeight="false" outlineLevel="0" collapsed="false">
      <c r="A148" s="16"/>
    </row>
    <row r="149" customFormat="false" ht="15.75" hidden="false" customHeight="false" outlineLevel="0" collapsed="false">
      <c r="A149" s="16"/>
    </row>
    <row r="150" customFormat="false" ht="15.75" hidden="false" customHeight="false" outlineLevel="0" collapsed="false">
      <c r="A150" s="16"/>
    </row>
    <row r="151" customFormat="false" ht="15.75" hidden="false" customHeight="false" outlineLevel="0" collapsed="false">
      <c r="A151" s="16"/>
    </row>
    <row r="152" customFormat="false" ht="15.75" hidden="false" customHeight="false" outlineLevel="0" collapsed="false">
      <c r="A152" s="16"/>
    </row>
    <row r="153" customFormat="false" ht="15.75" hidden="false" customHeight="false" outlineLevel="0" collapsed="false">
      <c r="A153" s="16"/>
    </row>
    <row r="154" customFormat="false" ht="15.75" hidden="false" customHeight="false" outlineLevel="0" collapsed="false">
      <c r="A154" s="16"/>
    </row>
    <row r="155" customFormat="false" ht="15.75" hidden="false" customHeight="false" outlineLevel="0" collapsed="false">
      <c r="A155" s="16"/>
    </row>
    <row r="156" customFormat="false" ht="15.75" hidden="false" customHeight="false" outlineLevel="0" collapsed="false">
      <c r="A156" s="16"/>
    </row>
    <row r="157" customFormat="false" ht="15.75" hidden="false" customHeight="false" outlineLevel="0" collapsed="false">
      <c r="A157" s="16"/>
    </row>
    <row r="158" customFormat="false" ht="15.75" hidden="false" customHeight="false" outlineLevel="0" collapsed="false">
      <c r="A158" s="16"/>
    </row>
    <row r="159" customFormat="false" ht="15.75" hidden="false" customHeight="false" outlineLevel="0" collapsed="false">
      <c r="A159" s="16"/>
    </row>
    <row r="160" customFormat="false" ht="15.75" hidden="false" customHeight="false" outlineLevel="0" collapsed="false">
      <c r="A160" s="16"/>
    </row>
    <row r="161" customFormat="false" ht="15.75" hidden="false" customHeight="false" outlineLevel="0" collapsed="false">
      <c r="A161" s="16"/>
    </row>
    <row r="162" customFormat="false" ht="15.75" hidden="false" customHeight="false" outlineLevel="0" collapsed="false">
      <c r="A162" s="16"/>
    </row>
    <row r="163" customFormat="false" ht="15.75" hidden="false" customHeight="false" outlineLevel="0" collapsed="false">
      <c r="A163" s="16"/>
    </row>
    <row r="164" customFormat="false" ht="15.75" hidden="false" customHeight="false" outlineLevel="0" collapsed="false">
      <c r="A164" s="16"/>
    </row>
  </sheetData>
  <hyperlinks>
    <hyperlink ref="B3" location="'A 4.1'!Print_Area" display="Table A 4.1"/>
    <hyperlink ref="B5" location="'A 4.2'!Print_Area" display="Table A 4.2"/>
    <hyperlink ref="B7" location="'A 4.3'!Print_Area" display="Table A 4.3"/>
    <hyperlink ref="B9" location="'A 4.4'!Print_Area" display="Table A 4.4"/>
    <hyperlink ref="B11" location="'A 4.5'!Print_Area" display="Table A 4.5"/>
    <hyperlink ref="B13" location="'A 4.6'!Print_Area" display="Table A 4.6"/>
    <hyperlink ref="B15" location="'A 4.7'!Print_Area" display="Table A 4.7"/>
    <hyperlink ref="B17" location="'A 4.8'!Print_Area" display="Table A 4.8"/>
    <hyperlink ref="B19" location="'A 4.9'!Print_Area" display="Table A 4.9"/>
    <hyperlink ref="B21" location="'A 4.10'!Print_Area" display="Table A 4.10"/>
    <hyperlink ref="B23" location="'A 4.11'!Print_Area" display="Table A 4.11"/>
    <hyperlink ref="B25" location="'A 4.12'!Print_Area" display="Table A 4.12"/>
    <hyperlink ref="B27" location="'A 4.13'!Print_Area" display="Table A 4.13"/>
    <hyperlink ref="B29" location="'A 4.14'!Print_Area" display="Table A 4.14"/>
    <hyperlink ref="B31" location="'A 4.15'!Print_Area" display="Table A 4.15"/>
    <hyperlink ref="B33" location="'A 4.16'!Print_Area" display="Table A 4.16"/>
    <hyperlink ref="B35" location="'A 4.17'!Print_Area" display="Table A 4.17"/>
    <hyperlink ref="B37" location="'A 4.18'!A1" display="Table A 4.18"/>
    <hyperlink ref="B39" location="'A 4.19'!Print_Area" display="Table A 4.19"/>
    <hyperlink ref="B41" location="'A 4.20'!Print_Area" display="Table A 4.20"/>
    <hyperlink ref="B43" location="'A 4.21'!Print_Area" display="Table A 4.21"/>
    <hyperlink ref="B45" location="'A 4.22'!Print_Area" display="Table A 4.22"/>
    <hyperlink ref="B47" location="'A 4.23'!Print_Area" display="Table A 4.23"/>
    <hyperlink ref="B49" location="'A 4.24'!Print_Area" display="Table A 4.24"/>
    <hyperlink ref="B51" location="'A 4.25'!Print_Area" display="Table A 4.25"/>
    <hyperlink ref="B53" location="'A 4.26'!A1" display="Table A 4.26"/>
    <hyperlink ref="B55" location="'A 4.27'!A1" display="Table A 4.2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2.41796875" defaultRowHeight="12.75" zeroHeight="false" outlineLevelRow="0" outlineLevelCol="0"/>
  <cols>
    <col collapsed="false" customWidth="true" hidden="false" outlineLevel="0" max="1" min="1" style="296" width="30.85"/>
    <col collapsed="false" customWidth="true" hidden="false" outlineLevel="0" max="5" min="2" style="297" width="13.28"/>
    <col collapsed="false" customWidth="true" hidden="false" outlineLevel="0" max="6" min="6" style="298" width="13.28"/>
    <col collapsed="false" customWidth="true" hidden="false" outlineLevel="0" max="8" min="7" style="297" width="13.28"/>
    <col collapsed="false" customWidth="true" hidden="false" outlineLevel="0" max="9" min="9" style="297" width="19.7"/>
    <col collapsed="false" customWidth="false" hidden="false" outlineLevel="0" max="257" min="10" style="297" width="12.42"/>
  </cols>
  <sheetData>
    <row r="1" customFormat="false" ht="33.75" hidden="false" customHeight="true" outlineLevel="0" collapsed="false">
      <c r="A1" s="245" t="s">
        <v>200</v>
      </c>
      <c r="B1" s="245"/>
      <c r="C1" s="245"/>
      <c r="D1" s="245"/>
      <c r="E1" s="245"/>
      <c r="F1" s="245"/>
      <c r="G1" s="245"/>
    </row>
    <row r="2" customFormat="false" ht="13.5" hidden="false" customHeight="false" outlineLevel="0" collapsed="false">
      <c r="A2" s="23"/>
      <c r="D2" s="25"/>
      <c r="F2" s="299"/>
    </row>
    <row r="3" s="302" customFormat="true" ht="15" hidden="false" customHeight="false" outlineLevel="0" collapsed="false">
      <c r="A3" s="300"/>
      <c r="B3" s="249" t="s">
        <v>99</v>
      </c>
      <c r="C3" s="214" t="n">
        <v>2006</v>
      </c>
      <c r="D3" s="215" t="n">
        <v>2007</v>
      </c>
      <c r="E3" s="215" t="n">
        <v>2008</v>
      </c>
      <c r="F3" s="301" t="n">
        <v>2009</v>
      </c>
      <c r="G3" s="215" t="n">
        <v>2010</v>
      </c>
      <c r="H3" s="215" t="n">
        <v>2011</v>
      </c>
    </row>
    <row r="4" s="306" customFormat="true" ht="5.25" hidden="false" customHeight="true" outlineLevel="0" collapsed="false">
      <c r="A4" s="303"/>
      <c r="B4" s="30"/>
      <c r="C4" s="304"/>
      <c r="D4" s="30"/>
      <c r="E4" s="30"/>
      <c r="F4" s="305"/>
      <c r="G4" s="305"/>
      <c r="H4" s="305"/>
    </row>
    <row r="5" customFormat="false" ht="12.75" hidden="false" customHeight="false" outlineLevel="0" collapsed="false">
      <c r="A5" s="307"/>
      <c r="B5" s="298"/>
      <c r="C5" s="308"/>
      <c r="D5" s="298"/>
      <c r="G5" s="298"/>
      <c r="I5" s="27"/>
      <c r="J5" s="27"/>
    </row>
    <row r="6" customFormat="false" ht="15" hidden="false" customHeight="false" outlineLevel="0" collapsed="false">
      <c r="A6" s="257" t="s">
        <v>196</v>
      </c>
      <c r="B6" s="309" t="n">
        <v>96133</v>
      </c>
      <c r="C6" s="310" t="n">
        <v>211905</v>
      </c>
      <c r="D6" s="45" t="n">
        <v>223511</v>
      </c>
      <c r="E6" s="309" t="n">
        <v>226234</v>
      </c>
      <c r="F6" s="309" t="n">
        <v>231444</v>
      </c>
      <c r="G6" s="46" t="n">
        <v>223227</v>
      </c>
      <c r="H6" s="39" t="n">
        <f aca="false">SUM(H7:H18)</f>
        <v>211335</v>
      </c>
      <c r="I6" s="27"/>
    </row>
    <row r="7" customFormat="false" ht="12.75" hidden="false" customHeight="false" outlineLevel="0" collapsed="false">
      <c r="A7" s="311" t="s">
        <v>201</v>
      </c>
      <c r="B7" s="82" t="n">
        <v>29947</v>
      </c>
      <c r="C7" s="226" t="n">
        <v>66937</v>
      </c>
      <c r="D7" s="82" t="n">
        <v>74779</v>
      </c>
      <c r="E7" s="82" t="n">
        <v>74629</v>
      </c>
      <c r="F7" s="312" t="n">
        <v>76699</v>
      </c>
      <c r="G7" s="54" t="n">
        <v>73797</v>
      </c>
      <c r="H7" s="55" t="n">
        <v>69674</v>
      </c>
      <c r="I7" s="27"/>
    </row>
    <row r="8" customFormat="false" ht="12.75" hidden="false" customHeight="false" outlineLevel="0" collapsed="false">
      <c r="A8" s="311" t="s">
        <v>202</v>
      </c>
      <c r="B8" s="82" t="n">
        <v>34741</v>
      </c>
      <c r="C8" s="226" t="n">
        <v>76234</v>
      </c>
      <c r="D8" s="82" t="n">
        <v>78102</v>
      </c>
      <c r="E8" s="82" t="n">
        <v>77777</v>
      </c>
      <c r="F8" s="312" t="n">
        <v>77769</v>
      </c>
      <c r="G8" s="54" t="n">
        <v>72998</v>
      </c>
      <c r="H8" s="55" t="n">
        <v>67332</v>
      </c>
      <c r="I8" s="27"/>
    </row>
    <row r="9" customFormat="false" ht="12.75" hidden="false" customHeight="false" outlineLevel="0" collapsed="false">
      <c r="A9" s="311" t="s">
        <v>203</v>
      </c>
      <c r="B9" s="82" t="n">
        <v>2638</v>
      </c>
      <c r="C9" s="226" t="n">
        <v>7706</v>
      </c>
      <c r="D9" s="82" t="n">
        <v>8763</v>
      </c>
      <c r="E9" s="82" t="n">
        <v>9639</v>
      </c>
      <c r="F9" s="312" t="n">
        <v>13476</v>
      </c>
      <c r="G9" s="54" t="n">
        <v>15189</v>
      </c>
      <c r="H9" s="55" t="n">
        <v>19663</v>
      </c>
      <c r="I9" s="27"/>
    </row>
    <row r="10" customFormat="false" ht="12.75" hidden="false" customHeight="false" outlineLevel="0" collapsed="false">
      <c r="A10" s="311" t="s">
        <v>204</v>
      </c>
      <c r="B10" s="82" t="n">
        <v>3209</v>
      </c>
      <c r="C10" s="226" t="n">
        <v>9615</v>
      </c>
      <c r="D10" s="82" t="n">
        <v>12608</v>
      </c>
      <c r="E10" s="82" t="n">
        <v>15526</v>
      </c>
      <c r="F10" s="312" t="n">
        <v>16479</v>
      </c>
      <c r="G10" s="54" t="n">
        <v>17476</v>
      </c>
      <c r="H10" s="55" t="n">
        <v>17279</v>
      </c>
      <c r="I10" s="27"/>
    </row>
    <row r="11" customFormat="false" ht="12.75" hidden="false" customHeight="false" outlineLevel="0" collapsed="false">
      <c r="A11" s="311" t="s">
        <v>205</v>
      </c>
      <c r="B11" s="82" t="n">
        <v>17440</v>
      </c>
      <c r="C11" s="226" t="n">
        <v>34287</v>
      </c>
      <c r="D11" s="82" t="n">
        <v>30143</v>
      </c>
      <c r="E11" s="82" t="n">
        <v>26483</v>
      </c>
      <c r="F11" s="312" t="n">
        <v>23442</v>
      </c>
      <c r="G11" s="54" t="n">
        <v>20444</v>
      </c>
      <c r="H11" s="55" t="n">
        <v>16448</v>
      </c>
      <c r="I11" s="27"/>
    </row>
    <row r="12" customFormat="false" ht="12.75" hidden="false" customHeight="false" outlineLevel="0" collapsed="false">
      <c r="A12" s="311" t="s">
        <v>206</v>
      </c>
      <c r="B12" s="82" t="n">
        <v>5853</v>
      </c>
      <c r="C12" s="226" t="n">
        <v>11895</v>
      </c>
      <c r="D12" s="82" t="n">
        <v>12145</v>
      </c>
      <c r="E12" s="82" t="n">
        <v>13153</v>
      </c>
      <c r="F12" s="312" t="n">
        <v>12087</v>
      </c>
      <c r="G12" s="54" t="n">
        <v>11996</v>
      </c>
      <c r="H12" s="55" t="n">
        <v>9866</v>
      </c>
      <c r="I12" s="27"/>
    </row>
    <row r="13" customFormat="false" ht="12.75" hidden="false" customHeight="false" outlineLevel="0" collapsed="false">
      <c r="A13" s="311" t="s">
        <v>207</v>
      </c>
      <c r="B13" s="82" t="n">
        <v>1356</v>
      </c>
      <c r="C13" s="226" t="n">
        <v>2439</v>
      </c>
      <c r="D13" s="82" t="n">
        <v>3267</v>
      </c>
      <c r="E13" s="82" t="n">
        <v>4664</v>
      </c>
      <c r="F13" s="312" t="n">
        <v>6485</v>
      </c>
      <c r="G13" s="54" t="n">
        <v>5949</v>
      </c>
      <c r="H13" s="55" t="n">
        <v>5873</v>
      </c>
      <c r="I13" s="27"/>
    </row>
    <row r="14" customFormat="false" ht="12.75" hidden="false" customHeight="false" outlineLevel="0" collapsed="false">
      <c r="A14" s="311" t="s">
        <v>208</v>
      </c>
      <c r="B14" s="82" t="n">
        <v>94</v>
      </c>
      <c r="C14" s="226" t="n">
        <v>287</v>
      </c>
      <c r="D14" s="82" t="n">
        <v>430</v>
      </c>
      <c r="E14" s="82" t="n">
        <v>523</v>
      </c>
      <c r="F14" s="313" t="n">
        <v>787</v>
      </c>
      <c r="G14" s="27" t="n">
        <v>947</v>
      </c>
      <c r="H14" s="55" t="n">
        <v>1367</v>
      </c>
      <c r="I14" s="27"/>
    </row>
    <row r="15" customFormat="false" ht="12.75" hidden="false" customHeight="false" outlineLevel="0" collapsed="false">
      <c r="A15" s="311" t="s">
        <v>209</v>
      </c>
      <c r="B15" s="82" t="n">
        <v>130</v>
      </c>
      <c r="C15" s="226" t="n">
        <v>483</v>
      </c>
      <c r="D15" s="82" t="n">
        <v>847</v>
      </c>
      <c r="E15" s="82" t="n">
        <v>1116</v>
      </c>
      <c r="F15" s="312" t="n">
        <v>1376</v>
      </c>
      <c r="G15" s="54" t="n">
        <v>1491</v>
      </c>
      <c r="H15" s="55" t="n">
        <v>1258</v>
      </c>
      <c r="I15" s="27"/>
    </row>
    <row r="16" customFormat="false" ht="12.75" hidden="false" customHeight="false" outlineLevel="0" collapsed="false">
      <c r="A16" s="311" t="s">
        <v>210</v>
      </c>
      <c r="B16" s="82" t="n">
        <v>195</v>
      </c>
      <c r="C16" s="226" t="n">
        <v>510</v>
      </c>
      <c r="D16" s="82" t="n">
        <v>845</v>
      </c>
      <c r="E16" s="82" t="n">
        <v>1029</v>
      </c>
      <c r="F16" s="312" t="n">
        <v>1106</v>
      </c>
      <c r="G16" s="54" t="n">
        <v>1135</v>
      </c>
      <c r="H16" s="55" t="n">
        <v>1021</v>
      </c>
      <c r="I16" s="27"/>
    </row>
    <row r="17" customFormat="false" ht="12.75" hidden="false" customHeight="false" outlineLevel="0" collapsed="false">
      <c r="A17" s="311" t="s">
        <v>211</v>
      </c>
      <c r="B17" s="82" t="n">
        <v>268</v>
      </c>
      <c r="C17" s="226" t="n">
        <v>762</v>
      </c>
      <c r="D17" s="82" t="n">
        <v>930</v>
      </c>
      <c r="E17" s="82" t="n">
        <v>956</v>
      </c>
      <c r="F17" s="313" t="n">
        <v>929</v>
      </c>
      <c r="G17" s="54" t="n">
        <v>1062</v>
      </c>
      <c r="H17" s="0" t="n">
        <v>899</v>
      </c>
      <c r="I17" s="27"/>
    </row>
    <row r="18" customFormat="false" ht="12.75" hidden="false" customHeight="false" outlineLevel="0" collapsed="false">
      <c r="A18" s="311" t="s">
        <v>212</v>
      </c>
      <c r="B18" s="82" t="n">
        <v>262</v>
      </c>
      <c r="C18" s="226" t="n">
        <v>750</v>
      </c>
      <c r="D18" s="82" t="n">
        <v>652</v>
      </c>
      <c r="E18" s="82" t="n">
        <v>739</v>
      </c>
      <c r="F18" s="313" t="n">
        <v>809</v>
      </c>
      <c r="G18" s="27" t="n">
        <v>743</v>
      </c>
      <c r="H18" s="0" t="n">
        <v>655</v>
      </c>
      <c r="I18" s="27"/>
    </row>
    <row r="19" customFormat="false" ht="12.75" hidden="false" customHeight="false" outlineLevel="0" collapsed="false">
      <c r="A19" s="314"/>
      <c r="B19" s="82"/>
      <c r="C19" s="226"/>
      <c r="D19" s="82"/>
      <c r="E19" s="82"/>
      <c r="F19" s="82"/>
      <c r="G19" s="82"/>
      <c r="H19" s="27"/>
      <c r="I19" s="27"/>
      <c r="J19" s="27"/>
    </row>
    <row r="20" customFormat="false" ht="30" hidden="false" customHeight="false" outlineLevel="0" collapsed="false">
      <c r="A20" s="257" t="s">
        <v>199</v>
      </c>
      <c r="B20" s="315" t="n">
        <v>10643</v>
      </c>
      <c r="C20" s="145" t="n">
        <v>62216</v>
      </c>
      <c r="D20" s="45" t="n">
        <v>85901</v>
      </c>
      <c r="E20" s="45" t="n">
        <v>86980</v>
      </c>
      <c r="F20" s="45" t="n">
        <v>90374</v>
      </c>
      <c r="G20" s="46" t="n">
        <v>91833</v>
      </c>
      <c r="H20" s="39" t="n">
        <f aca="false">SUM(H21:H32)</f>
        <v>90363</v>
      </c>
      <c r="I20" s="27"/>
    </row>
    <row r="21" customFormat="false" ht="12.75" hidden="false" customHeight="false" outlineLevel="0" collapsed="false">
      <c r="A21" s="311" t="s">
        <v>202</v>
      </c>
      <c r="B21" s="316" t="n">
        <v>4674</v>
      </c>
      <c r="C21" s="226" t="n">
        <v>25845</v>
      </c>
      <c r="D21" s="82" t="n">
        <v>34002</v>
      </c>
      <c r="E21" s="82" t="n">
        <v>33433</v>
      </c>
      <c r="F21" s="312" t="n">
        <v>33481</v>
      </c>
      <c r="G21" s="54" t="n">
        <v>32415</v>
      </c>
      <c r="H21" s="55" t="n">
        <v>30855</v>
      </c>
      <c r="I21" s="27"/>
    </row>
    <row r="22" customFormat="false" ht="12.75" hidden="false" customHeight="false" outlineLevel="0" collapsed="false">
      <c r="A22" s="311" t="s">
        <v>201</v>
      </c>
      <c r="B22" s="316" t="n">
        <v>1911</v>
      </c>
      <c r="C22" s="226" t="n">
        <v>13554</v>
      </c>
      <c r="D22" s="82" t="n">
        <v>20703</v>
      </c>
      <c r="E22" s="82" t="n">
        <v>21634</v>
      </c>
      <c r="F22" s="312" t="n">
        <v>23318</v>
      </c>
      <c r="G22" s="54" t="n">
        <v>25163</v>
      </c>
      <c r="H22" s="55" t="n">
        <v>25197</v>
      </c>
      <c r="I22" s="27"/>
    </row>
    <row r="23" customFormat="false" ht="12.75" hidden="false" customHeight="false" outlineLevel="0" collapsed="false">
      <c r="A23" s="311" t="s">
        <v>205</v>
      </c>
      <c r="B23" s="316" t="n">
        <v>2443</v>
      </c>
      <c r="C23" s="226" t="n">
        <v>12576</v>
      </c>
      <c r="D23" s="82" t="n">
        <v>15211</v>
      </c>
      <c r="E23" s="82" t="n">
        <v>13767</v>
      </c>
      <c r="F23" s="312" t="n">
        <v>12457</v>
      </c>
      <c r="G23" s="54" t="n">
        <v>11224</v>
      </c>
      <c r="H23" s="55" t="n">
        <v>9293</v>
      </c>
      <c r="I23" s="27"/>
    </row>
    <row r="24" customFormat="false" ht="12.75" hidden="false" customHeight="false" outlineLevel="0" collapsed="false">
      <c r="A24" s="311" t="s">
        <v>204</v>
      </c>
      <c r="B24" s="316" t="n">
        <v>526</v>
      </c>
      <c r="C24" s="226" t="n">
        <v>3341</v>
      </c>
      <c r="D24" s="82" t="n">
        <v>5434</v>
      </c>
      <c r="E24" s="82" t="n">
        <v>6309</v>
      </c>
      <c r="F24" s="312" t="n">
        <v>7120</v>
      </c>
      <c r="G24" s="54" t="n">
        <v>8491</v>
      </c>
      <c r="H24" s="55" t="n">
        <v>8926</v>
      </c>
      <c r="I24" s="27"/>
    </row>
    <row r="25" customFormat="false" ht="12.75" hidden="false" customHeight="false" outlineLevel="0" collapsed="false">
      <c r="A25" s="311" t="s">
        <v>203</v>
      </c>
      <c r="B25" s="316" t="n">
        <v>264</v>
      </c>
      <c r="C25" s="226" t="n">
        <v>2108</v>
      </c>
      <c r="D25" s="82" t="n">
        <v>2869</v>
      </c>
      <c r="E25" s="82" t="n">
        <v>3055</v>
      </c>
      <c r="F25" s="312" t="n">
        <v>4090</v>
      </c>
      <c r="G25" s="54" t="n">
        <v>4878</v>
      </c>
      <c r="H25" s="55" t="n">
        <v>6812</v>
      </c>
      <c r="I25" s="27"/>
    </row>
    <row r="26" customFormat="false" ht="12.75" hidden="false" customHeight="false" outlineLevel="0" collapsed="false">
      <c r="A26" s="311" t="s">
        <v>206</v>
      </c>
      <c r="B26" s="316" t="n">
        <v>453</v>
      </c>
      <c r="C26" s="226" t="n">
        <v>2761</v>
      </c>
      <c r="D26" s="82" t="n">
        <v>4087</v>
      </c>
      <c r="E26" s="82" t="n">
        <v>4304</v>
      </c>
      <c r="F26" s="312" t="n">
        <v>4120</v>
      </c>
      <c r="G26" s="54" t="n">
        <v>4075</v>
      </c>
      <c r="H26" s="55" t="n">
        <v>3751</v>
      </c>
      <c r="I26" s="27"/>
    </row>
    <row r="27" customFormat="false" ht="12.75" hidden="false" customHeight="false" outlineLevel="0" collapsed="false">
      <c r="A27" s="311" t="s">
        <v>207</v>
      </c>
      <c r="B27" s="316" t="n">
        <v>194</v>
      </c>
      <c r="C27" s="226" t="n">
        <v>821</v>
      </c>
      <c r="D27" s="82" t="n">
        <v>1441</v>
      </c>
      <c r="E27" s="82" t="n">
        <v>1881</v>
      </c>
      <c r="F27" s="312" t="n">
        <v>2763</v>
      </c>
      <c r="G27" s="54" t="n">
        <v>2589</v>
      </c>
      <c r="H27" s="55" t="n">
        <v>2550</v>
      </c>
      <c r="I27" s="27"/>
    </row>
    <row r="28" customFormat="false" ht="12.75" hidden="false" customHeight="false" outlineLevel="0" collapsed="false">
      <c r="A28" s="311" t="s">
        <v>211</v>
      </c>
      <c r="B28" s="316" t="n">
        <v>40</v>
      </c>
      <c r="C28" s="226" t="n">
        <v>293</v>
      </c>
      <c r="D28" s="82" t="n">
        <v>636</v>
      </c>
      <c r="E28" s="82" t="n">
        <v>850</v>
      </c>
      <c r="F28" s="313" t="n">
        <v>914</v>
      </c>
      <c r="G28" s="27" t="n">
        <v>932</v>
      </c>
      <c r="H28" s="0" t="n">
        <v>947</v>
      </c>
      <c r="I28" s="27"/>
    </row>
    <row r="29" customFormat="false" ht="12.75" hidden="false" customHeight="false" outlineLevel="0" collapsed="false">
      <c r="A29" s="311" t="s">
        <v>209</v>
      </c>
      <c r="B29" s="316" t="n">
        <v>40</v>
      </c>
      <c r="C29" s="226" t="n">
        <v>341</v>
      </c>
      <c r="D29" s="82" t="n">
        <v>603</v>
      </c>
      <c r="E29" s="82" t="n">
        <v>797</v>
      </c>
      <c r="F29" s="312" t="n">
        <v>1010</v>
      </c>
      <c r="G29" s="27" t="n">
        <v>942</v>
      </c>
      <c r="H29" s="0" t="n">
        <v>875</v>
      </c>
      <c r="I29" s="27"/>
    </row>
    <row r="30" customFormat="false" ht="12.75" hidden="false" customHeight="false" outlineLevel="0" collapsed="false">
      <c r="A30" s="311" t="s">
        <v>210</v>
      </c>
      <c r="B30" s="316" t="n">
        <v>54</v>
      </c>
      <c r="C30" s="226" t="n">
        <v>376</v>
      </c>
      <c r="D30" s="313" t="n">
        <v>610</v>
      </c>
      <c r="E30" s="82" t="n">
        <v>659</v>
      </c>
      <c r="F30" s="313" t="n">
        <v>697</v>
      </c>
      <c r="G30" s="27" t="n">
        <v>679</v>
      </c>
      <c r="H30" s="0" t="n">
        <v>653</v>
      </c>
      <c r="I30" s="27"/>
    </row>
    <row r="31" customFormat="false" ht="12.75" hidden="false" customHeight="false" outlineLevel="0" collapsed="false">
      <c r="A31" s="311" t="s">
        <v>208</v>
      </c>
      <c r="B31" s="316" t="n">
        <v>10</v>
      </c>
      <c r="C31" s="226" t="n">
        <v>23</v>
      </c>
      <c r="D31" s="82" t="n">
        <v>52</v>
      </c>
      <c r="E31" s="82" t="n">
        <v>69</v>
      </c>
      <c r="F31" s="313" t="n">
        <v>123</v>
      </c>
      <c r="G31" s="27" t="n">
        <v>183</v>
      </c>
      <c r="H31" s="0" t="n">
        <v>282</v>
      </c>
      <c r="I31" s="27"/>
    </row>
    <row r="32" customFormat="false" ht="12.75" hidden="false" customHeight="false" outlineLevel="0" collapsed="false">
      <c r="A32" s="311" t="s">
        <v>212</v>
      </c>
      <c r="B32" s="316" t="n">
        <v>34</v>
      </c>
      <c r="C32" s="226" t="n">
        <v>177</v>
      </c>
      <c r="D32" s="82" t="n">
        <v>253</v>
      </c>
      <c r="E32" s="82" t="n">
        <v>222</v>
      </c>
      <c r="F32" s="313" t="n">
        <v>281</v>
      </c>
      <c r="G32" s="27" t="n">
        <v>262</v>
      </c>
      <c r="H32" s="0" t="n">
        <v>222</v>
      </c>
      <c r="I32" s="27"/>
    </row>
    <row r="33" customFormat="false" ht="12.75" hidden="false" customHeight="false" outlineLevel="0" collapsed="false">
      <c r="A33" s="314"/>
      <c r="B33" s="82"/>
      <c r="C33" s="226"/>
      <c r="D33" s="82"/>
      <c r="E33" s="66"/>
      <c r="F33" s="82"/>
      <c r="G33" s="82"/>
      <c r="H33" s="87"/>
    </row>
    <row r="34" customFormat="false" ht="12.75" hidden="false" customHeight="false" outlineLevel="0" collapsed="false">
      <c r="A34" s="317"/>
      <c r="B34" s="193"/>
      <c r="C34" s="318"/>
      <c r="D34" s="319"/>
      <c r="E34" s="82"/>
      <c r="F34" s="193"/>
      <c r="G34" s="193"/>
      <c r="H34" s="106"/>
    </row>
    <row r="35" customFormat="false" ht="12.75" hidden="false" customHeight="false" outlineLevel="0" collapsed="false">
      <c r="A35" s="314"/>
      <c r="B35" s="82"/>
      <c r="C35" s="226"/>
      <c r="D35" s="82"/>
      <c r="E35" s="82"/>
      <c r="F35" s="82"/>
      <c r="G35" s="82"/>
      <c r="H35" s="106"/>
    </row>
    <row r="36" customFormat="false" ht="12.75" hidden="false" customHeight="false" outlineLevel="0" collapsed="false">
      <c r="B36" s="320"/>
      <c r="C36" s="321"/>
      <c r="D36" s="298"/>
      <c r="E36" s="298"/>
      <c r="F36" s="322"/>
      <c r="G36" s="322"/>
    </row>
    <row r="37" customFormat="false" ht="15" hidden="false" customHeight="false" outlineLevel="0" collapsed="false">
      <c r="A37" s="257" t="s">
        <v>196</v>
      </c>
      <c r="B37" s="281" t="n">
        <v>100</v>
      </c>
      <c r="C37" s="282" t="n">
        <v>100</v>
      </c>
      <c r="D37" s="281" t="n">
        <v>100</v>
      </c>
      <c r="E37" s="281" t="n">
        <v>100</v>
      </c>
      <c r="F37" s="283" t="n">
        <v>1</v>
      </c>
      <c r="G37" s="283" t="n">
        <v>1</v>
      </c>
      <c r="H37" s="323" t="n">
        <v>1</v>
      </c>
    </row>
    <row r="38" customFormat="false" ht="12.75" hidden="false" customHeight="false" outlineLevel="0" collapsed="false">
      <c r="A38" s="311" t="s">
        <v>201</v>
      </c>
      <c r="B38" s="285" t="n">
        <v>31.1516336741806</v>
      </c>
      <c r="C38" s="286" t="n">
        <v>31.5882116986385</v>
      </c>
      <c r="D38" s="285" t="n">
        <v>33.456518918532</v>
      </c>
      <c r="E38" s="324" t="n">
        <v>0.33</v>
      </c>
      <c r="F38" s="184" t="n">
        <v>0.331393339209485</v>
      </c>
      <c r="G38" s="184" t="n">
        <v>0.330591729495088</v>
      </c>
      <c r="H38" s="324" t="n">
        <v>0.329685097120685</v>
      </c>
    </row>
    <row r="39" customFormat="false" ht="12.75" hidden="false" customHeight="false" outlineLevel="0" collapsed="false">
      <c r="A39" s="311" t="s">
        <v>202</v>
      </c>
      <c r="B39" s="285" t="n">
        <v>36.1384748213413</v>
      </c>
      <c r="C39" s="286" t="n">
        <v>35.975555083646</v>
      </c>
      <c r="D39" s="285" t="n">
        <v>34.9432466411049</v>
      </c>
      <c r="E39" s="324" t="n">
        <v>0.34</v>
      </c>
      <c r="F39" s="184" t="n">
        <v>0.336016487789703</v>
      </c>
      <c r="G39" s="184" t="n">
        <v>0.327012413372934</v>
      </c>
      <c r="H39" s="324" t="n">
        <v>0.318603165590177</v>
      </c>
    </row>
    <row r="40" customFormat="false" ht="12.75" hidden="false" customHeight="false" outlineLevel="0" collapsed="false">
      <c r="A40" s="311" t="s">
        <v>203</v>
      </c>
      <c r="B40" s="285" t="n">
        <v>2.74411492411555</v>
      </c>
      <c r="C40" s="286" t="n">
        <v>3.63653523984805</v>
      </c>
      <c r="D40" s="285" t="n">
        <v>3.92061240833784</v>
      </c>
      <c r="E40" s="324" t="n">
        <v>0.04</v>
      </c>
      <c r="F40" s="184" t="n">
        <v>0.0582257479131021</v>
      </c>
      <c r="G40" s="184" t="n">
        <v>0.0680428442795898</v>
      </c>
      <c r="H40" s="324" t="n">
        <v>0.093041852982232</v>
      </c>
    </row>
    <row r="41" customFormat="false" ht="12.75" hidden="false" customHeight="false" outlineLevel="0" collapsed="false">
      <c r="A41" s="311" t="s">
        <v>204</v>
      </c>
      <c r="B41" s="285" t="n">
        <v>3.33808369654541</v>
      </c>
      <c r="C41" s="286" t="n">
        <v>4.53741063212289</v>
      </c>
      <c r="D41" s="285" t="n">
        <v>5.64088568347867</v>
      </c>
      <c r="E41" s="324" t="n">
        <v>0.07</v>
      </c>
      <c r="F41" s="184" t="n">
        <v>0.0712008088349666</v>
      </c>
      <c r="G41" s="184" t="n">
        <v>0.0782880207143401</v>
      </c>
      <c r="H41" s="324" t="n">
        <v>0.0817611848486999</v>
      </c>
    </row>
    <row r="42" customFormat="false" ht="12.75" hidden="false" customHeight="false" outlineLevel="0" collapsed="false">
      <c r="A42" s="311" t="s">
        <v>205</v>
      </c>
      <c r="B42" s="285" t="n">
        <v>18.1415330843727</v>
      </c>
      <c r="C42" s="286" t="n">
        <v>16.1803638422878</v>
      </c>
      <c r="D42" s="285" t="n">
        <v>13.4861371476124</v>
      </c>
      <c r="E42" s="324" t="n">
        <v>0.12</v>
      </c>
      <c r="F42" s="184" t="n">
        <v>0.101285840203246</v>
      </c>
      <c r="G42" s="184" t="n">
        <v>0.0915839033808634</v>
      </c>
      <c r="H42" s="324" t="n">
        <v>0.0778290392031609</v>
      </c>
    </row>
    <row r="43" customFormat="false" ht="12.75" hidden="false" customHeight="false" outlineLevel="0" collapsed="false">
      <c r="A43" s="311" t="s">
        <v>206</v>
      </c>
      <c r="B43" s="285" t="n">
        <v>6.08843997378632</v>
      </c>
      <c r="C43" s="286" t="n">
        <v>5.61336447936575</v>
      </c>
      <c r="D43" s="285" t="n">
        <v>5.43373704202478</v>
      </c>
      <c r="E43" s="324" t="n">
        <v>0.06</v>
      </c>
      <c r="F43" s="184" t="n">
        <v>0.0522242961580339</v>
      </c>
      <c r="G43" s="184" t="n">
        <v>0.0537390190254763</v>
      </c>
      <c r="H43" s="324" t="n">
        <v>0.0466841744150283</v>
      </c>
    </row>
    <row r="44" customFormat="false" ht="13.5" hidden="false" customHeight="true" outlineLevel="0" collapsed="false">
      <c r="A44" s="311" t="s">
        <v>207</v>
      </c>
      <c r="B44" s="285" t="n">
        <v>1.41054580633081</v>
      </c>
      <c r="C44" s="286" t="n">
        <v>1.15098747080059</v>
      </c>
      <c r="D44" s="285" t="n">
        <v>1.4616730272783</v>
      </c>
      <c r="E44" s="324" t="n">
        <v>0.02</v>
      </c>
      <c r="F44" s="184" t="n">
        <v>0.0280197369558079</v>
      </c>
      <c r="G44" s="184" t="n">
        <v>0.0266500020158852</v>
      </c>
      <c r="H44" s="324" t="n">
        <v>0.0277900016561384</v>
      </c>
    </row>
    <row r="45" customFormat="false" ht="12.75" hidden="false" customHeight="false" outlineLevel="0" collapsed="false">
      <c r="A45" s="311" t="s">
        <v>208</v>
      </c>
      <c r="B45" s="285" t="n">
        <v>0.0977811989639354</v>
      </c>
      <c r="C45" s="286" t="n">
        <v>0.135438050069607</v>
      </c>
      <c r="D45" s="285" t="n">
        <v>0.192384267440976</v>
      </c>
      <c r="E45" s="324" t="n">
        <v>0</v>
      </c>
      <c r="F45" s="184" t="n">
        <v>0.00340039059124453</v>
      </c>
      <c r="G45" s="184" t="n">
        <v>0.00424231835754635</v>
      </c>
      <c r="H45" s="324" t="n">
        <v>0.00646840324603118</v>
      </c>
    </row>
    <row r="46" customFormat="false" ht="12.75" hidden="false" customHeight="false" outlineLevel="0" collapsed="false">
      <c r="A46" s="311" t="s">
        <v>209</v>
      </c>
      <c r="B46" s="285" t="n">
        <v>0.135229317716081</v>
      </c>
      <c r="C46" s="286" t="n">
        <v>0.227932328165923</v>
      </c>
      <c r="D46" s="285" t="n">
        <v>0.378952266331411</v>
      </c>
      <c r="E46" s="324" t="n">
        <v>0</v>
      </c>
      <c r="F46" s="184" t="n">
        <v>0.00594528266016834</v>
      </c>
      <c r="G46" s="184" t="n">
        <v>0.0066792995470978</v>
      </c>
      <c r="H46" s="324" t="n">
        <v>0.00595263444294603</v>
      </c>
    </row>
    <row r="47" customFormat="false" ht="12.75" hidden="false" customHeight="false" outlineLevel="0" collapsed="false">
      <c r="A47" s="311" t="s">
        <v>210</v>
      </c>
      <c r="B47" s="285" t="n">
        <v>0.202843976574121</v>
      </c>
      <c r="C47" s="286" t="n">
        <v>0.240673886883273</v>
      </c>
      <c r="D47" s="285" t="n">
        <v>0.378057455785174</v>
      </c>
      <c r="E47" s="324" t="n">
        <v>0</v>
      </c>
      <c r="F47" s="184" t="n">
        <v>0.00477869376609461</v>
      </c>
      <c r="G47" s="184" t="n">
        <v>0.0050845103862884</v>
      </c>
      <c r="H47" s="324" t="n">
        <v>0.00483119218302695</v>
      </c>
    </row>
    <row r="48" customFormat="false" ht="12.75" hidden="false" customHeight="false" outlineLevel="0" collapsed="false">
      <c r="A48" s="311" t="s">
        <v>211</v>
      </c>
      <c r="B48" s="285" t="n">
        <v>0.278780439599305</v>
      </c>
      <c r="C48" s="286" t="n">
        <v>0.359595101578538</v>
      </c>
      <c r="D48" s="285" t="n">
        <v>0.416086904000251</v>
      </c>
      <c r="E48" s="324" t="n">
        <v>0</v>
      </c>
      <c r="F48" s="184" t="n">
        <v>0.00401392993553516</v>
      </c>
      <c r="G48" s="184" t="n">
        <v>0.0047574890134258</v>
      </c>
      <c r="H48" s="324" t="n">
        <v>0.0042539096694821</v>
      </c>
    </row>
    <row r="49" customFormat="false" ht="12.75" hidden="false" customHeight="false" outlineLevel="0" collapsed="false">
      <c r="A49" s="311" t="s">
        <v>212</v>
      </c>
      <c r="B49" s="285" t="n">
        <v>0.272539086473948</v>
      </c>
      <c r="C49" s="286" t="n">
        <v>0.353932186593049</v>
      </c>
      <c r="D49" s="285" t="n">
        <v>0.291708238073294</v>
      </c>
      <c r="E49" s="324" t="n">
        <v>0</v>
      </c>
      <c r="F49" s="184" t="n">
        <v>0.0034954459826135</v>
      </c>
      <c r="G49" s="184" t="n">
        <v>0.00332845041146456</v>
      </c>
      <c r="H49" s="324" t="n">
        <v>0.00309934464239241</v>
      </c>
      <c r="I49" s="82"/>
    </row>
    <row r="50" customFormat="false" ht="12.75" hidden="false" customHeight="false" outlineLevel="0" collapsed="false">
      <c r="A50" s="297"/>
      <c r="B50" s="325"/>
      <c r="C50" s="326"/>
      <c r="D50" s="325"/>
      <c r="E50" s="325"/>
      <c r="F50" s="327"/>
      <c r="G50" s="327"/>
      <c r="H50" s="82"/>
    </row>
    <row r="51" customFormat="false" ht="12.75" hidden="false" customHeight="false" outlineLevel="0" collapsed="false">
      <c r="B51" s="328"/>
      <c r="C51" s="329"/>
      <c r="D51" s="325"/>
      <c r="E51" s="325"/>
      <c r="F51" s="330"/>
      <c r="G51" s="330"/>
    </row>
    <row r="52" customFormat="false" ht="30" hidden="false" customHeight="false" outlineLevel="0" collapsed="false">
      <c r="A52" s="257" t="s">
        <v>199</v>
      </c>
      <c r="B52" s="281" t="n">
        <v>100</v>
      </c>
      <c r="C52" s="282" t="n">
        <v>100</v>
      </c>
      <c r="D52" s="281" t="n">
        <v>100</v>
      </c>
      <c r="E52" s="281" t="n">
        <v>100</v>
      </c>
      <c r="F52" s="283" t="n">
        <v>1</v>
      </c>
      <c r="G52" s="283" t="n">
        <v>1</v>
      </c>
      <c r="H52" s="323" t="n">
        <v>1</v>
      </c>
    </row>
    <row r="53" customFormat="false" ht="12.75" hidden="false" customHeight="false" outlineLevel="0" collapsed="false">
      <c r="A53" s="311" t="s">
        <v>202</v>
      </c>
      <c r="B53" s="285" t="n">
        <v>43.9161890444424</v>
      </c>
      <c r="C53" s="286" t="n">
        <v>41.540761218979</v>
      </c>
      <c r="D53" s="285" t="n">
        <v>39.5827755206575</v>
      </c>
      <c r="E53" s="324" t="n">
        <v>0.38</v>
      </c>
      <c r="F53" s="184" t="n">
        <v>0.370471595812955</v>
      </c>
      <c r="G53" s="184" t="n">
        <v>0.352977687759302</v>
      </c>
      <c r="H53" s="324" t="n">
        <v>0.341456126954616</v>
      </c>
    </row>
    <row r="54" customFormat="false" ht="12.75" hidden="false" customHeight="false" outlineLevel="0" collapsed="false">
      <c r="A54" s="311" t="s">
        <v>201</v>
      </c>
      <c r="B54" s="285" t="n">
        <v>17.9554636850512</v>
      </c>
      <c r="C54" s="286" t="n">
        <v>21.7853928249968</v>
      </c>
      <c r="D54" s="285" t="n">
        <v>24.1009999883587</v>
      </c>
      <c r="E54" s="324" t="n">
        <v>0.25</v>
      </c>
      <c r="F54" s="184" t="n">
        <v>0.258016686215062</v>
      </c>
      <c r="G54" s="184" t="n">
        <v>0.274008254113445</v>
      </c>
      <c r="H54" s="324" t="n">
        <v>0.278842003917533</v>
      </c>
    </row>
    <row r="55" customFormat="false" ht="12.75" hidden="false" customHeight="false" outlineLevel="0" collapsed="false">
      <c r="A55" s="311" t="s">
        <v>205</v>
      </c>
      <c r="B55" s="285" t="n">
        <v>22.9540543079959</v>
      </c>
      <c r="C55" s="286" t="n">
        <v>20.2134499164202</v>
      </c>
      <c r="D55" s="285" t="n">
        <v>17.7075936252197</v>
      </c>
      <c r="E55" s="324" t="n">
        <v>0.16</v>
      </c>
      <c r="F55" s="184" t="n">
        <v>0.137838316329918</v>
      </c>
      <c r="G55" s="184" t="n">
        <v>0.122221859244498</v>
      </c>
      <c r="H55" s="324" t="n">
        <v>0.102840764472184</v>
      </c>
    </row>
    <row r="56" customFormat="false" ht="12.75" hidden="false" customHeight="false" outlineLevel="0" collapsed="false">
      <c r="A56" s="311" t="s">
        <v>204</v>
      </c>
      <c r="B56" s="285" t="n">
        <v>4.942215540731</v>
      </c>
      <c r="C56" s="286" t="n">
        <v>5.37000128584287</v>
      </c>
      <c r="D56" s="285" t="n">
        <v>6.32588677663822</v>
      </c>
      <c r="E56" s="324" t="n">
        <v>0.07</v>
      </c>
      <c r="F56" s="184" t="n">
        <v>0.0787837209816983</v>
      </c>
      <c r="G56" s="184" t="n">
        <v>0.0924613156490586</v>
      </c>
      <c r="H56" s="324" t="n">
        <v>0.0987793676615429</v>
      </c>
    </row>
    <row r="57" customFormat="false" ht="12.75" hidden="false" customHeight="false" outlineLevel="0" collapsed="false">
      <c r="A57" s="311" t="s">
        <v>203</v>
      </c>
      <c r="B57" s="285" t="n">
        <v>2.48050361740111</v>
      </c>
      <c r="C57" s="286" t="n">
        <v>3.38819596245339</v>
      </c>
      <c r="D57" s="285" t="n">
        <v>3.33989127018312</v>
      </c>
      <c r="E57" s="324" t="n">
        <v>0.04</v>
      </c>
      <c r="F57" s="184" t="n">
        <v>0.0452563790470711</v>
      </c>
      <c r="G57" s="184" t="n">
        <v>0.0531181601385123</v>
      </c>
      <c r="H57" s="324" t="n">
        <v>0.0753848367141419</v>
      </c>
    </row>
    <row r="58" customFormat="false" ht="12.75" hidden="false" customHeight="false" outlineLevel="0" collapsed="false">
      <c r="A58" s="311" t="s">
        <v>206</v>
      </c>
      <c r="B58" s="285" t="n">
        <v>4.25631870713145</v>
      </c>
      <c r="C58" s="286" t="n">
        <v>4.43776520509194</v>
      </c>
      <c r="D58" s="285" t="n">
        <v>4.75780258669864</v>
      </c>
      <c r="E58" s="324" t="n">
        <v>0.05</v>
      </c>
      <c r="F58" s="184" t="n">
        <v>0.0455883329276119</v>
      </c>
      <c r="G58" s="184" t="n">
        <v>0.0443740267659774</v>
      </c>
      <c r="H58" s="324" t="n">
        <v>0.0415103526886004</v>
      </c>
    </row>
    <row r="59" customFormat="false" ht="12.75" hidden="false" customHeight="false" outlineLevel="0" collapsed="false">
      <c r="A59" s="311" t="s">
        <v>207</v>
      </c>
      <c r="B59" s="285" t="n">
        <v>1.82279432490839</v>
      </c>
      <c r="C59" s="286" t="n">
        <v>1.31959624533882</v>
      </c>
      <c r="D59" s="285" t="n">
        <v>1.67751248530285</v>
      </c>
      <c r="E59" s="324" t="n">
        <v>0.02</v>
      </c>
      <c r="F59" s="184" t="n">
        <v>0.0305729523978135</v>
      </c>
      <c r="G59" s="184" t="n">
        <v>0.028192479827513</v>
      </c>
      <c r="H59" s="324" t="n">
        <v>0.0282195146243485</v>
      </c>
    </row>
    <row r="60" customFormat="false" ht="12.75" hidden="false" customHeight="false" outlineLevel="0" collapsed="false">
      <c r="A60" s="311" t="s">
        <v>211</v>
      </c>
      <c r="B60" s="285" t="n">
        <v>0.37583388142441</v>
      </c>
      <c r="C60" s="286" t="n">
        <v>0.470939951137971</v>
      </c>
      <c r="D60" s="285" t="n">
        <v>0.740387189904658</v>
      </c>
      <c r="E60" s="324" t="n">
        <v>0.01</v>
      </c>
      <c r="F60" s="184" t="n">
        <v>0.010113528227145</v>
      </c>
      <c r="G60" s="184" t="n">
        <v>0.0101488571646358</v>
      </c>
      <c r="H60" s="324" t="n">
        <v>0.0104799530781404</v>
      </c>
    </row>
    <row r="61" customFormat="false" ht="12.75" hidden="false" customHeight="false" outlineLevel="0" collapsed="false">
      <c r="A61" s="311" t="s">
        <v>209</v>
      </c>
      <c r="B61" s="285" t="n">
        <v>0.37583388142441</v>
      </c>
      <c r="C61" s="286" t="n">
        <v>0.548090523338048</v>
      </c>
      <c r="D61" s="285" t="n">
        <v>0.701970873447341</v>
      </c>
      <c r="E61" s="324" t="n">
        <v>0.01</v>
      </c>
      <c r="F61" s="184" t="n">
        <v>0.0111757806448757</v>
      </c>
      <c r="G61" s="184" t="n">
        <v>0.0102577504818529</v>
      </c>
      <c r="H61" s="324" t="n">
        <v>0.00968316678286467</v>
      </c>
    </row>
    <row r="62" customFormat="false" ht="12.75" hidden="false" customHeight="false" outlineLevel="0" collapsed="false">
      <c r="A62" s="311" t="s">
        <v>210</v>
      </c>
      <c r="B62" s="285" t="n">
        <v>0.507375739922954</v>
      </c>
      <c r="C62" s="286" t="n">
        <v>0.604346148900604</v>
      </c>
      <c r="D62" s="285" t="n">
        <v>0.710119789059499</v>
      </c>
      <c r="E62" s="324" t="n">
        <v>0.01</v>
      </c>
      <c r="F62" s="184" t="n">
        <v>0.0077123951578994</v>
      </c>
      <c r="G62" s="184" t="n">
        <v>0.00739385623904261</v>
      </c>
      <c r="H62" s="324" t="n">
        <v>0.00722640903909786</v>
      </c>
    </row>
    <row r="63" customFormat="false" ht="12.75" hidden="false" customHeight="false" outlineLevel="0" collapsed="false">
      <c r="A63" s="311" t="s">
        <v>208</v>
      </c>
      <c r="B63" s="285" t="n">
        <v>0.0939584703561026</v>
      </c>
      <c r="C63" s="286" t="n">
        <v>0.036967982512537</v>
      </c>
      <c r="D63" s="285" t="n">
        <v>0.0605348016903179</v>
      </c>
      <c r="E63" s="324" t="n">
        <v>0</v>
      </c>
      <c r="F63" s="184" t="n">
        <v>0.00136101091021754</v>
      </c>
      <c r="G63" s="184" t="n">
        <v>0.00199274770507334</v>
      </c>
      <c r="H63" s="324" t="n">
        <v>0.00312074632316324</v>
      </c>
    </row>
    <row r="64" customFormat="false" ht="12.75" hidden="false" customHeight="false" outlineLevel="0" collapsed="false">
      <c r="A64" s="311" t="s">
        <v>212</v>
      </c>
      <c r="B64" s="285" t="n">
        <v>0.319458799210749</v>
      </c>
      <c r="C64" s="286" t="n">
        <v>0.284492734987785</v>
      </c>
      <c r="D64" s="285" t="n">
        <v>0.294525092839431</v>
      </c>
      <c r="E64" s="324" t="n">
        <v>0</v>
      </c>
      <c r="F64" s="184" t="n">
        <v>0.00310930134773276</v>
      </c>
      <c r="G64" s="184" t="n">
        <v>0.00285300491108861</v>
      </c>
      <c r="H64" s="324" t="n">
        <v>0.00245675774376681</v>
      </c>
    </row>
    <row r="65" customFormat="false" ht="12.75" hidden="false" customHeight="false" outlineLevel="0" collapsed="false">
      <c r="A65" s="331"/>
      <c r="B65" s="332"/>
      <c r="C65" s="333"/>
      <c r="D65" s="332"/>
      <c r="E65" s="334"/>
      <c r="F65" s="332"/>
      <c r="G65" s="332"/>
      <c r="H65" s="334"/>
    </row>
    <row r="66" customFormat="false" ht="9.75" hidden="false" customHeight="true" outlineLevel="0" collapsed="false">
      <c r="A66" s="335"/>
    </row>
    <row r="67" customFormat="false" ht="12.75" hidden="false" customHeight="false" outlineLevel="0" collapsed="false">
      <c r="A67" s="129" t="s">
        <v>194</v>
      </c>
    </row>
    <row r="68" customFormat="false" ht="12.75" hidden="false" customHeight="false" outlineLevel="0" collapsed="false">
      <c r="A68" s="336"/>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24</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91" width="49.41"/>
    <col collapsed="false" customWidth="true" hidden="false" outlineLevel="0" max="5" min="2" style="91" width="10.71"/>
    <col collapsed="false" customWidth="false" hidden="false" outlineLevel="0" max="6" min="6" style="91" width="9.14"/>
    <col collapsed="false" customWidth="true" hidden="false" outlineLevel="0" max="7" min="7" style="91" width="9.41"/>
    <col collapsed="false" customWidth="false" hidden="false" outlineLevel="0" max="257" min="8" style="91" width="9.14"/>
  </cols>
  <sheetData>
    <row r="1" customFormat="false" ht="36.75" hidden="false" customHeight="true" outlineLevel="0" collapsed="false">
      <c r="A1" s="210" t="s">
        <v>213</v>
      </c>
      <c r="B1" s="210"/>
      <c r="C1" s="210"/>
      <c r="D1" s="210"/>
      <c r="E1" s="210"/>
      <c r="F1" s="210"/>
      <c r="G1" s="210"/>
    </row>
    <row r="2" customFormat="false" ht="13.5" hidden="false" customHeight="false" outlineLevel="0" collapsed="false">
      <c r="A2" s="17"/>
      <c r="D2" s="95"/>
      <c r="F2" s="136"/>
    </row>
    <row r="3" s="180" customFormat="true" ht="15" hidden="false" customHeight="false" outlineLevel="0" collapsed="false">
      <c r="A3" s="337"/>
      <c r="B3" s="338" t="s">
        <v>214</v>
      </c>
      <c r="C3" s="339" t="n">
        <v>2006</v>
      </c>
      <c r="D3" s="338" t="n">
        <v>2007</v>
      </c>
      <c r="E3" s="338" t="n">
        <v>2008</v>
      </c>
      <c r="F3" s="338" t="n">
        <v>2009</v>
      </c>
      <c r="G3" s="338" t="n">
        <v>2010</v>
      </c>
      <c r="H3" s="338" t="n">
        <v>2011</v>
      </c>
    </row>
    <row r="4" customFormat="false" ht="12.75" hidden="false" customHeight="false" outlineLevel="0" collapsed="false">
      <c r="A4" s="307"/>
      <c r="B4" s="298"/>
      <c r="C4" s="308"/>
      <c r="D4" s="298"/>
      <c r="E4" s="298"/>
    </row>
    <row r="5" customFormat="false" ht="15" hidden="false" customHeight="false" outlineLevel="0" collapsed="false">
      <c r="A5" s="340" t="s">
        <v>196</v>
      </c>
      <c r="B5" s="309" t="n">
        <v>53248</v>
      </c>
      <c r="C5" s="310" t="n">
        <v>111752</v>
      </c>
      <c r="D5" s="309" t="n">
        <v>117860</v>
      </c>
      <c r="E5" s="309" t="n">
        <v>120743</v>
      </c>
      <c r="F5" s="309" t="n">
        <v>122796</v>
      </c>
      <c r="G5" s="309" t="n">
        <v>118696</v>
      </c>
      <c r="H5" s="105" t="n">
        <v>112571</v>
      </c>
    </row>
    <row r="6" customFormat="false" ht="12.75" hidden="false" customHeight="false" outlineLevel="0" collapsed="false">
      <c r="A6" s="280"/>
      <c r="B6" s="309"/>
      <c r="C6" s="310"/>
      <c r="D6" s="309"/>
      <c r="E6" s="309"/>
      <c r="H6" s="111"/>
    </row>
    <row r="7" customFormat="false" ht="12.75" hidden="false" customHeight="false" outlineLevel="0" collapsed="false">
      <c r="A7" s="341" t="s">
        <v>215</v>
      </c>
      <c r="B7" s="82" t="n">
        <v>17096</v>
      </c>
      <c r="C7" s="226" t="n">
        <v>35361</v>
      </c>
      <c r="D7" s="82" t="n">
        <v>38093</v>
      </c>
      <c r="E7" s="82" t="n">
        <v>39825</v>
      </c>
      <c r="F7" s="106" t="n">
        <v>40773</v>
      </c>
      <c r="G7" s="106" t="n">
        <v>39444</v>
      </c>
      <c r="H7" s="109" t="n">
        <v>37310</v>
      </c>
      <c r="I7" s="82"/>
      <c r="J7" s="82"/>
      <c r="K7" s="82"/>
    </row>
    <row r="8" customFormat="false" ht="12.75" hidden="false" customHeight="false" outlineLevel="0" collapsed="false">
      <c r="A8" s="341" t="s">
        <v>216</v>
      </c>
      <c r="B8" s="82" t="n">
        <v>7162</v>
      </c>
      <c r="C8" s="226" t="n">
        <v>14516</v>
      </c>
      <c r="D8" s="82" t="n">
        <v>15511</v>
      </c>
      <c r="E8" s="82" t="n">
        <v>15093</v>
      </c>
      <c r="F8" s="106" t="n">
        <v>14573</v>
      </c>
      <c r="G8" s="106" t="n">
        <v>13288</v>
      </c>
      <c r="H8" s="109" t="n">
        <v>11928</v>
      </c>
      <c r="I8" s="82"/>
      <c r="J8" s="82"/>
      <c r="K8" s="82"/>
    </row>
    <row r="9" customFormat="false" ht="12.75" hidden="false" customHeight="false" outlineLevel="0" collapsed="false">
      <c r="A9" s="341" t="s">
        <v>217</v>
      </c>
      <c r="B9" s="82" t="n">
        <v>8298</v>
      </c>
      <c r="C9" s="226" t="n">
        <v>16362</v>
      </c>
      <c r="D9" s="82" t="n">
        <v>13768</v>
      </c>
      <c r="E9" s="82" t="n">
        <v>12533</v>
      </c>
      <c r="F9" s="106" t="n">
        <v>10706</v>
      </c>
      <c r="G9" s="106" t="n">
        <v>9628</v>
      </c>
      <c r="H9" s="109" t="n">
        <v>7702</v>
      </c>
      <c r="I9" s="82"/>
      <c r="J9" s="82"/>
      <c r="K9" s="82"/>
    </row>
    <row r="10" customFormat="false" ht="12.75" hidden="false" customHeight="false" outlineLevel="0" collapsed="false">
      <c r="A10" s="341" t="s">
        <v>218</v>
      </c>
      <c r="B10" s="82" t="n">
        <v>3677</v>
      </c>
      <c r="C10" s="226" t="n">
        <v>8369</v>
      </c>
      <c r="D10" s="82" t="n">
        <v>9216</v>
      </c>
      <c r="E10" s="82" t="n">
        <v>9278</v>
      </c>
      <c r="F10" s="106" t="n">
        <v>9452</v>
      </c>
      <c r="G10" s="106" t="n">
        <v>8652</v>
      </c>
      <c r="H10" s="109" t="n">
        <v>7535</v>
      </c>
      <c r="I10" s="82"/>
      <c r="J10" s="82"/>
      <c r="K10" s="82"/>
    </row>
    <row r="11" customFormat="false" ht="12.75" hidden="false" customHeight="false" outlineLevel="0" collapsed="false">
      <c r="A11" s="341" t="s">
        <v>219</v>
      </c>
      <c r="B11" s="82" t="n">
        <v>2382</v>
      </c>
      <c r="C11" s="226" t="n">
        <v>5367</v>
      </c>
      <c r="D11" s="82" t="n">
        <v>5586</v>
      </c>
      <c r="E11" s="82" t="n">
        <v>6620</v>
      </c>
      <c r="F11" s="106" t="n">
        <v>6435</v>
      </c>
      <c r="G11" s="106" t="n">
        <v>6485</v>
      </c>
      <c r="H11" s="109" t="n">
        <v>5254</v>
      </c>
      <c r="I11" s="82"/>
      <c r="J11" s="82"/>
      <c r="K11" s="82"/>
    </row>
    <row r="12" customFormat="false" ht="14.25" hidden="false" customHeight="true" outlineLevel="0" collapsed="false">
      <c r="A12" s="341" t="s">
        <v>220</v>
      </c>
      <c r="B12" s="82" t="n">
        <v>504</v>
      </c>
      <c r="C12" s="226" t="n">
        <v>1962</v>
      </c>
      <c r="D12" s="82" t="n">
        <v>3050</v>
      </c>
      <c r="E12" s="82" t="n">
        <v>4385</v>
      </c>
      <c r="F12" s="106" t="n">
        <v>4385</v>
      </c>
      <c r="G12" s="106" t="n">
        <v>4525</v>
      </c>
      <c r="H12" s="109" t="n">
        <v>4698</v>
      </c>
      <c r="I12" s="82"/>
      <c r="J12" s="82"/>
      <c r="K12" s="82"/>
    </row>
    <row r="13" customFormat="false" ht="12.75" hidden="false" customHeight="false" outlineLevel="0" collapsed="false">
      <c r="A13" s="341" t="s">
        <v>221</v>
      </c>
      <c r="B13" s="82" t="n">
        <v>592</v>
      </c>
      <c r="C13" s="226" t="n">
        <v>2009</v>
      </c>
      <c r="D13" s="82" t="n">
        <v>2301</v>
      </c>
      <c r="E13" s="82" t="n">
        <v>2430</v>
      </c>
      <c r="F13" s="106" t="n">
        <v>3275</v>
      </c>
      <c r="G13" s="106" t="n">
        <v>3596</v>
      </c>
      <c r="H13" s="109" t="n">
        <v>5464</v>
      </c>
      <c r="I13" s="82"/>
      <c r="J13" s="82"/>
      <c r="K13" s="82"/>
    </row>
    <row r="14" customFormat="false" ht="12.75" hidden="false" customHeight="false" outlineLevel="0" collapsed="false">
      <c r="A14" s="341" t="s">
        <v>222</v>
      </c>
      <c r="B14" s="82" t="n">
        <v>3490</v>
      </c>
      <c r="C14" s="226" t="n">
        <v>6142</v>
      </c>
      <c r="D14" s="82" t="n">
        <v>5231</v>
      </c>
      <c r="E14" s="82" t="n">
        <v>4191</v>
      </c>
      <c r="F14" s="106" t="n">
        <v>3955</v>
      </c>
      <c r="G14" s="106" t="n">
        <v>3189</v>
      </c>
      <c r="H14" s="109" t="n">
        <v>2524</v>
      </c>
      <c r="I14" s="82"/>
      <c r="J14" s="82"/>
      <c r="K14" s="82"/>
    </row>
    <row r="15" customFormat="false" ht="12.75" hidden="false" customHeight="false" outlineLevel="0" collapsed="false">
      <c r="A15" s="341" t="s">
        <v>223</v>
      </c>
      <c r="B15" s="82" t="n">
        <v>536</v>
      </c>
      <c r="C15" s="226" t="n">
        <v>1085</v>
      </c>
      <c r="D15" s="82" t="n">
        <v>1479</v>
      </c>
      <c r="E15" s="82" t="n">
        <v>2150</v>
      </c>
      <c r="F15" s="106" t="n">
        <v>3107</v>
      </c>
      <c r="G15" s="106" t="n">
        <v>3037</v>
      </c>
      <c r="H15" s="109" t="n">
        <v>3155</v>
      </c>
      <c r="I15" s="82"/>
      <c r="J15" s="82"/>
      <c r="K15" s="82"/>
      <c r="L15" s="106"/>
      <c r="M15" s="106"/>
    </row>
    <row r="16" customFormat="false" ht="14.25" hidden="false" customHeight="true" outlineLevel="0" collapsed="false">
      <c r="A16" s="341" t="s">
        <v>224</v>
      </c>
      <c r="B16" s="110" t="n">
        <v>548</v>
      </c>
      <c r="C16" s="109" t="n">
        <v>1263</v>
      </c>
      <c r="D16" s="109" t="n">
        <v>1622</v>
      </c>
      <c r="E16" s="342" t="n">
        <v>2020</v>
      </c>
      <c r="F16" s="109" t="n">
        <v>2323</v>
      </c>
      <c r="G16" s="106" t="n">
        <v>2449</v>
      </c>
      <c r="H16" s="342" t="n">
        <v>2404</v>
      </c>
      <c r="I16" s="82"/>
      <c r="J16" s="82"/>
      <c r="K16" s="82"/>
      <c r="L16" s="106"/>
    </row>
    <row r="17" customFormat="false" ht="14.25" hidden="false" customHeight="true" outlineLevel="0" collapsed="false">
      <c r="A17" s="341"/>
      <c r="B17" s="343"/>
      <c r="C17" s="109"/>
      <c r="D17" s="55"/>
      <c r="E17" s="342"/>
      <c r="F17" s="55"/>
      <c r="G17" s="106"/>
      <c r="H17" s="342"/>
      <c r="I17" s="82"/>
      <c r="J17" s="82"/>
      <c r="K17" s="82"/>
      <c r="L17" s="106"/>
    </row>
    <row r="18" customFormat="false" ht="12.75" hidden="false" customHeight="false" outlineLevel="0" collapsed="false">
      <c r="A18" s="311" t="s">
        <v>225</v>
      </c>
      <c r="B18" s="82" t="n">
        <v>8963</v>
      </c>
      <c r="C18" s="226" t="n">
        <v>19316</v>
      </c>
      <c r="D18" s="82" t="n">
        <v>22003</v>
      </c>
      <c r="E18" s="82" t="n">
        <v>22218</v>
      </c>
      <c r="F18" s="106" t="n">
        <v>23812</v>
      </c>
      <c r="G18" s="106" t="n">
        <v>24403</v>
      </c>
      <c r="H18" s="82" t="n">
        <v>24597</v>
      </c>
      <c r="I18" s="82"/>
      <c r="J18" s="82"/>
      <c r="K18" s="82"/>
      <c r="L18" s="82"/>
    </row>
    <row r="19" customFormat="false" ht="12.75" hidden="false" customHeight="false" outlineLevel="0" collapsed="false">
      <c r="A19" s="332"/>
      <c r="B19" s="65"/>
      <c r="C19" s="121"/>
      <c r="D19" s="65"/>
      <c r="E19" s="65"/>
      <c r="F19" s="65"/>
      <c r="G19" s="65"/>
      <c r="H19" s="122"/>
    </row>
    <row r="20" customFormat="false" ht="12.75" hidden="false" customHeight="false" outlineLevel="0" collapsed="false">
      <c r="A20" s="344"/>
      <c r="B20" s="345"/>
      <c r="C20" s="346"/>
      <c r="D20" s="345"/>
      <c r="E20" s="345"/>
    </row>
    <row r="21" customFormat="false" ht="15" hidden="false" customHeight="false" outlineLevel="0" collapsed="false">
      <c r="A21" s="340" t="s">
        <v>199</v>
      </c>
      <c r="B21" s="309" t="n">
        <v>5848</v>
      </c>
      <c r="C21" s="310" t="n">
        <v>32727</v>
      </c>
      <c r="D21" s="309" t="n">
        <v>44421</v>
      </c>
      <c r="E21" s="309" t="n">
        <v>45502</v>
      </c>
      <c r="F21" s="309" t="n">
        <v>46897</v>
      </c>
      <c r="G21" s="309" t="n">
        <v>47902</v>
      </c>
      <c r="H21" s="105" t="n">
        <v>47521</v>
      </c>
    </row>
    <row r="22" customFormat="false" ht="12.75" hidden="false" customHeight="false" outlineLevel="0" collapsed="false">
      <c r="C22" s="102"/>
      <c r="F22" s="106"/>
      <c r="G22" s="106"/>
      <c r="H22" s="111"/>
    </row>
    <row r="23" customFormat="false" ht="12.75" hidden="false" customHeight="false" outlineLevel="0" collapsed="false">
      <c r="A23" s="347" t="s">
        <v>215</v>
      </c>
      <c r="B23" s="82" t="n">
        <v>696</v>
      </c>
      <c r="C23" s="226" t="n">
        <v>4948</v>
      </c>
      <c r="D23" s="82" t="n">
        <v>7746</v>
      </c>
      <c r="E23" s="82" t="n">
        <v>8790</v>
      </c>
      <c r="F23" s="106" t="n">
        <v>9501</v>
      </c>
      <c r="G23" s="106" t="n">
        <v>10448</v>
      </c>
      <c r="H23" s="109" t="n">
        <v>10774</v>
      </c>
      <c r="I23" s="82"/>
      <c r="J23" s="82"/>
      <c r="K23" s="82"/>
    </row>
    <row r="24" customFormat="false" ht="12.75" hidden="false" customHeight="false" outlineLevel="0" collapsed="false">
      <c r="A24" s="347" t="s">
        <v>218</v>
      </c>
      <c r="B24" s="82" t="n">
        <v>473</v>
      </c>
      <c r="C24" s="226" t="n">
        <v>3255</v>
      </c>
      <c r="D24" s="82" t="n">
        <v>4815</v>
      </c>
      <c r="E24" s="82" t="n">
        <v>4951</v>
      </c>
      <c r="F24" s="106" t="n">
        <v>5195</v>
      </c>
      <c r="G24" s="106" t="n">
        <v>5221</v>
      </c>
      <c r="H24" s="109" t="n">
        <v>4762</v>
      </c>
      <c r="I24" s="82"/>
      <c r="J24" s="82"/>
      <c r="K24" s="82"/>
    </row>
    <row r="25" customFormat="false" ht="12.75" hidden="false" customHeight="false" outlineLevel="0" collapsed="false">
      <c r="A25" s="341" t="s">
        <v>217</v>
      </c>
      <c r="B25" s="82" t="n">
        <v>1425</v>
      </c>
      <c r="C25" s="226" t="n">
        <v>6529</v>
      </c>
      <c r="D25" s="82" t="n">
        <v>7342</v>
      </c>
      <c r="E25" s="82" t="n">
        <v>6713</v>
      </c>
      <c r="F25" s="106" t="n">
        <v>5808</v>
      </c>
      <c r="G25" s="106" t="n">
        <v>5129</v>
      </c>
      <c r="H25" s="109" t="n">
        <v>4223</v>
      </c>
      <c r="I25" s="82"/>
      <c r="J25" s="82"/>
      <c r="K25" s="82"/>
    </row>
    <row r="26" customFormat="false" ht="12.75" hidden="false" customHeight="false" outlineLevel="0" collapsed="false">
      <c r="A26" s="347" t="s">
        <v>216</v>
      </c>
      <c r="B26" s="82" t="n">
        <v>1119</v>
      </c>
      <c r="C26" s="226" t="n">
        <v>5451</v>
      </c>
      <c r="D26" s="82" t="n">
        <v>6515</v>
      </c>
      <c r="E26" s="82" t="n">
        <v>6051</v>
      </c>
      <c r="F26" s="106" t="n">
        <v>5390</v>
      </c>
      <c r="G26" s="106" t="n">
        <v>4806</v>
      </c>
      <c r="H26" s="109" t="n">
        <v>4467</v>
      </c>
      <c r="I26" s="82"/>
      <c r="J26" s="82"/>
      <c r="K26" s="82"/>
    </row>
    <row r="27" customFormat="false" ht="12.75" hidden="false" customHeight="false" outlineLevel="0" collapsed="false">
      <c r="A27" s="347" t="s">
        <v>219</v>
      </c>
      <c r="B27" s="82" t="n">
        <v>203</v>
      </c>
      <c r="C27" s="226" t="n">
        <v>1332</v>
      </c>
      <c r="D27" s="82" t="n">
        <v>1997</v>
      </c>
      <c r="E27" s="82" t="n">
        <v>2361</v>
      </c>
      <c r="F27" s="106" t="n">
        <v>2469</v>
      </c>
      <c r="G27" s="106" t="n">
        <v>2508</v>
      </c>
      <c r="H27" s="109" t="n">
        <v>2280</v>
      </c>
      <c r="I27" s="82"/>
      <c r="J27" s="82"/>
      <c r="K27" s="82"/>
    </row>
    <row r="28" customFormat="false" ht="12.75" hidden="false" customHeight="false" outlineLevel="0" collapsed="false">
      <c r="A28" s="341" t="s">
        <v>222</v>
      </c>
      <c r="B28" s="82" t="n">
        <v>365</v>
      </c>
      <c r="C28" s="226" t="n">
        <v>2293</v>
      </c>
      <c r="D28" s="82" t="n">
        <v>2930</v>
      </c>
      <c r="E28" s="82" t="n">
        <v>2607</v>
      </c>
      <c r="F28" s="106" t="n">
        <v>2441</v>
      </c>
      <c r="G28" s="106" t="n">
        <v>2206</v>
      </c>
      <c r="H28" s="109" t="n">
        <v>1917</v>
      </c>
      <c r="I28" s="82"/>
      <c r="J28" s="82"/>
      <c r="K28" s="82"/>
    </row>
    <row r="29" customFormat="false" ht="12.75" hidden="false" customHeight="false" outlineLevel="0" collapsed="false">
      <c r="A29" s="347" t="s">
        <v>226</v>
      </c>
      <c r="B29" s="82" t="n">
        <v>63</v>
      </c>
      <c r="C29" s="226" t="n">
        <v>509</v>
      </c>
      <c r="D29" s="82" t="n">
        <v>853</v>
      </c>
      <c r="E29" s="82" t="n">
        <v>1080</v>
      </c>
      <c r="F29" s="106" t="n">
        <v>1493</v>
      </c>
      <c r="G29" s="106" t="n">
        <v>1971</v>
      </c>
      <c r="H29" s="109" t="n">
        <v>1997</v>
      </c>
      <c r="I29" s="82"/>
      <c r="J29" s="82"/>
      <c r="K29" s="82"/>
    </row>
    <row r="30" customFormat="false" ht="12.75" hidden="false" customHeight="true" outlineLevel="0" collapsed="false">
      <c r="A30" s="341" t="s">
        <v>220</v>
      </c>
      <c r="B30" s="82" t="n">
        <v>74</v>
      </c>
      <c r="C30" s="226" t="n">
        <v>514</v>
      </c>
      <c r="D30" s="82" t="n">
        <v>966</v>
      </c>
      <c r="E30" s="82" t="n">
        <v>1256</v>
      </c>
      <c r="F30" s="106" t="n">
        <v>1302</v>
      </c>
      <c r="G30" s="106" t="n">
        <v>1405</v>
      </c>
      <c r="H30" s="109" t="n">
        <v>1477</v>
      </c>
      <c r="I30" s="82"/>
      <c r="J30" s="82"/>
      <c r="K30" s="82"/>
    </row>
    <row r="31" customFormat="false" ht="12.75" hidden="false" customHeight="false" outlineLevel="0" collapsed="false">
      <c r="A31" s="347" t="s">
        <v>227</v>
      </c>
      <c r="B31" s="82" t="n">
        <v>117</v>
      </c>
      <c r="C31" s="226" t="n">
        <v>687</v>
      </c>
      <c r="D31" s="82" t="n">
        <v>1005</v>
      </c>
      <c r="E31" s="82" t="n">
        <v>1155</v>
      </c>
      <c r="F31" s="106" t="n">
        <v>1153</v>
      </c>
      <c r="G31" s="106" t="n">
        <v>1373</v>
      </c>
      <c r="H31" s="109" t="n">
        <v>1364</v>
      </c>
      <c r="I31" s="82"/>
      <c r="J31" s="82"/>
      <c r="K31" s="82"/>
    </row>
    <row r="32" customFormat="false" ht="15.75" hidden="false" customHeight="true" outlineLevel="0" collapsed="false">
      <c r="A32" s="341" t="s">
        <v>221</v>
      </c>
      <c r="B32" s="343" t="n">
        <v>74</v>
      </c>
      <c r="C32" s="0" t="n">
        <v>380</v>
      </c>
      <c r="D32" s="111" t="n">
        <v>735</v>
      </c>
      <c r="E32" s="348" t="n">
        <v>785</v>
      </c>
      <c r="F32" s="109" t="n">
        <v>1068</v>
      </c>
      <c r="G32" s="55" t="n">
        <v>1236</v>
      </c>
      <c r="H32" s="342" t="n">
        <v>1914</v>
      </c>
      <c r="I32" s="82"/>
      <c r="J32" s="82"/>
      <c r="K32" s="82"/>
      <c r="L32" s="106"/>
      <c r="M32" s="106"/>
    </row>
    <row r="33" customFormat="false" ht="12.75" hidden="false" customHeight="false" outlineLevel="0" collapsed="false">
      <c r="B33" s="349"/>
      <c r="C33" s="106"/>
      <c r="D33" s="106"/>
      <c r="E33" s="106"/>
      <c r="F33" s="106"/>
      <c r="G33" s="106"/>
      <c r="H33" s="106"/>
      <c r="I33" s="82"/>
      <c r="J33" s="82"/>
      <c r="K33" s="82"/>
      <c r="L33" s="106"/>
    </row>
    <row r="34" customFormat="false" ht="12.75" hidden="false" customHeight="false" outlineLevel="0" collapsed="false">
      <c r="A34" s="260" t="s">
        <v>228</v>
      </c>
      <c r="B34" s="82" t="n">
        <v>1239</v>
      </c>
      <c r="C34" s="226" t="n">
        <v>6829</v>
      </c>
      <c r="D34" s="82" t="n">
        <v>9517</v>
      </c>
      <c r="E34" s="82" t="n">
        <v>9753</v>
      </c>
      <c r="F34" s="106" t="n">
        <v>11077</v>
      </c>
      <c r="G34" s="106" t="n">
        <v>11599</v>
      </c>
      <c r="H34" s="106" t="n">
        <v>12346</v>
      </c>
      <c r="I34" s="106"/>
      <c r="J34" s="106"/>
      <c r="K34" s="106"/>
      <c r="L34" s="106"/>
    </row>
    <row r="35" customFormat="false" ht="12.75" hidden="false" customHeight="false" outlineLevel="0" collapsed="false">
      <c r="A35" s="332"/>
      <c r="B35" s="66"/>
      <c r="C35" s="350"/>
      <c r="D35" s="66"/>
      <c r="E35" s="66"/>
      <c r="F35" s="66"/>
      <c r="G35" s="66"/>
      <c r="H35" s="66"/>
      <c r="I35" s="82"/>
      <c r="J35" s="82"/>
      <c r="K35" s="82"/>
      <c r="L35" s="82"/>
    </row>
    <row r="36" customFormat="false" ht="12.75" hidden="false" customHeight="false" outlineLevel="0" collapsed="false">
      <c r="A36" s="351"/>
      <c r="B36" s="82"/>
      <c r="C36" s="82"/>
      <c r="D36" s="82"/>
    </row>
    <row r="37" customFormat="false" ht="12.75" hidden="false" customHeight="false" outlineLevel="0" collapsed="false">
      <c r="A37" s="352" t="s">
        <v>229</v>
      </c>
      <c r="B37" s="82"/>
      <c r="C37" s="82"/>
      <c r="D37" s="82"/>
    </row>
    <row r="38" customFormat="false" ht="12.75" hidden="false" customHeight="false" outlineLevel="0" collapsed="false">
      <c r="A38" s="129" t="s">
        <v>230</v>
      </c>
      <c r="B38" s="82"/>
      <c r="C38" s="82"/>
      <c r="D38" s="82"/>
    </row>
    <row r="39" customFormat="false" ht="12.75" hidden="false" customHeight="false" outlineLevel="0" collapsed="false">
      <c r="A39" s="307"/>
      <c r="B39" s="82"/>
      <c r="C39" s="82"/>
      <c r="D39" s="82"/>
    </row>
    <row r="40" customFormat="false" ht="12.75" hidden="false" customHeight="false" outlineLevel="0" collapsed="false">
      <c r="A40" s="353"/>
      <c r="B40" s="82"/>
      <c r="C40" s="82"/>
      <c r="D40" s="82"/>
    </row>
    <row r="41" customFormat="false" ht="12.75" hidden="false" customHeight="false" outlineLevel="0" collapsed="false">
      <c r="A41" s="353"/>
      <c r="B41" s="82"/>
      <c r="C41" s="82"/>
      <c r="D41" s="82"/>
    </row>
    <row r="42" customFormat="false" ht="12.75" hidden="false" customHeight="false" outlineLevel="0" collapsed="false">
      <c r="A42" s="354"/>
      <c r="B42" s="82"/>
      <c r="C42" s="82"/>
      <c r="D42" s="82"/>
    </row>
    <row r="43" customFormat="false" ht="12.75" hidden="false" customHeight="false" outlineLevel="0" collapsed="false">
      <c r="A43" s="353"/>
      <c r="B43" s="82"/>
      <c r="C43" s="82"/>
      <c r="D43" s="82"/>
    </row>
    <row r="44" customFormat="false" ht="12.75" hidden="false" customHeight="false" outlineLevel="0" collapsed="false">
      <c r="A44" s="354"/>
      <c r="B44" s="82"/>
      <c r="C44" s="82"/>
      <c r="D44" s="82"/>
    </row>
    <row r="45" customFormat="false" ht="12.75" hidden="false" customHeight="false" outlineLevel="0" collapsed="false">
      <c r="A45" s="354"/>
      <c r="B45" s="82"/>
      <c r="C45" s="82"/>
      <c r="D45" s="82"/>
    </row>
    <row r="46" customFormat="false" ht="12.75" hidden="false" customHeight="false" outlineLevel="0" collapsed="false">
      <c r="A46" s="354"/>
      <c r="B46" s="82"/>
      <c r="C46" s="82"/>
      <c r="D46" s="82"/>
    </row>
    <row r="47" customFormat="false" ht="12.75" hidden="false" customHeight="false" outlineLevel="0" collapsed="false">
      <c r="A47" s="354"/>
      <c r="B47" s="82"/>
      <c r="C47" s="82"/>
      <c r="D47" s="82"/>
    </row>
    <row r="48" customFormat="false" ht="12.75" hidden="false" customHeight="false" outlineLevel="0" collapsed="false">
      <c r="A48" s="354"/>
      <c r="B48" s="82"/>
      <c r="C48" s="82"/>
      <c r="D48" s="82"/>
    </row>
    <row r="49" customFormat="false" ht="12.75" hidden="false" customHeight="false" outlineLevel="0" collapsed="false">
      <c r="A49" s="354"/>
      <c r="B49" s="82"/>
      <c r="C49" s="82"/>
      <c r="D49" s="82"/>
    </row>
    <row r="50" customFormat="false" ht="12.75" hidden="false" customHeight="false" outlineLevel="0" collapsed="false">
      <c r="A50" s="354"/>
      <c r="B50" s="82"/>
      <c r="C50" s="82"/>
      <c r="D50" s="82"/>
    </row>
    <row r="51" customFormat="false" ht="12.75" hidden="false" customHeight="false" outlineLevel="0" collapsed="false">
      <c r="A51" s="354"/>
      <c r="B51" s="82"/>
      <c r="C51" s="82"/>
    </row>
    <row r="52" customFormat="false" ht="12.75" hidden="false" customHeight="false" outlineLevel="0" collapsed="false">
      <c r="E52" s="82"/>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25</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1.25" zeroHeight="false" outlineLevelRow="0" outlineLevelCol="0"/>
  <cols>
    <col collapsed="false" customWidth="true" hidden="false" outlineLevel="0" max="1" min="1" style="355" width="28.99"/>
    <col collapsed="false" customWidth="true" hidden="false" outlineLevel="0" max="2" min="2" style="355" width="1.56"/>
    <col collapsed="false" customWidth="true" hidden="false" outlineLevel="0" max="8" min="3" style="355" width="11.7"/>
    <col collapsed="false" customWidth="true" hidden="false" outlineLevel="0" max="9" min="9" style="355" width="13.85"/>
    <col collapsed="false" customWidth="false" hidden="false" outlineLevel="0" max="257" min="10" style="355" width="9.14"/>
  </cols>
  <sheetData>
    <row r="1" s="49" customFormat="true" ht="31.5" hidden="false" customHeight="true" outlineLevel="0" collapsed="false">
      <c r="A1" s="210" t="s">
        <v>231</v>
      </c>
      <c r="B1" s="210"/>
      <c r="C1" s="210"/>
      <c r="D1" s="210"/>
      <c r="E1" s="210"/>
      <c r="F1" s="210"/>
      <c r="G1" s="210"/>
      <c r="H1" s="210"/>
      <c r="I1" s="210"/>
    </row>
    <row r="2" customFormat="false" ht="12" hidden="false" customHeight="false" outlineLevel="0" collapsed="false">
      <c r="A2" s="26"/>
      <c r="B2" s="26"/>
      <c r="C2" s="26"/>
      <c r="D2" s="26"/>
      <c r="E2" s="26"/>
      <c r="F2" s="26"/>
      <c r="G2" s="26"/>
      <c r="H2" s="356"/>
      <c r="I2" s="356"/>
    </row>
    <row r="3" s="355" customFormat="true" ht="11.25" hidden="false" customHeight="false" outlineLevel="0" collapsed="false">
      <c r="A3" s="17"/>
      <c r="B3" s="17"/>
      <c r="C3" s="357"/>
      <c r="D3" s="17"/>
      <c r="E3" s="17"/>
      <c r="F3" s="17"/>
      <c r="G3" s="17"/>
      <c r="H3" s="17"/>
      <c r="I3" s="357"/>
    </row>
    <row r="4" s="355" customFormat="true" ht="12" hidden="false" customHeight="false" outlineLevel="0" collapsed="false">
      <c r="A4" s="17"/>
      <c r="B4" s="17"/>
      <c r="C4" s="177"/>
      <c r="D4" s="358" t="s">
        <v>135</v>
      </c>
      <c r="E4" s="178"/>
      <c r="F4" s="178"/>
      <c r="G4" s="178"/>
      <c r="H4" s="359"/>
      <c r="I4" s="360"/>
    </row>
    <row r="5" s="363" customFormat="true" ht="51.75" hidden="false" customHeight="false" outlineLevel="0" collapsed="false">
      <c r="A5" s="218" t="s">
        <v>232</v>
      </c>
      <c r="B5" s="361"/>
      <c r="C5" s="362" t="s">
        <v>233</v>
      </c>
      <c r="D5" s="362" t="s">
        <v>127</v>
      </c>
      <c r="E5" s="362" t="s">
        <v>128</v>
      </c>
      <c r="F5" s="362" t="s">
        <v>234</v>
      </c>
      <c r="G5" s="362" t="s">
        <v>130</v>
      </c>
      <c r="H5" s="362" t="s">
        <v>131</v>
      </c>
      <c r="I5" s="362" t="s">
        <v>235</v>
      </c>
      <c r="K5" s="364"/>
    </row>
    <row r="6" customFormat="false" ht="11.25" hidden="false" customHeight="false" outlineLevel="0" collapsed="false">
      <c r="A6" s="17"/>
      <c r="B6" s="17"/>
      <c r="C6" s="17"/>
      <c r="D6" s="17"/>
      <c r="E6" s="17"/>
      <c r="F6" s="17"/>
      <c r="G6" s="17"/>
      <c r="K6" s="365"/>
    </row>
    <row r="7" s="19" customFormat="true" ht="15" hidden="false" customHeight="false" outlineLevel="0" collapsed="false">
      <c r="A7" s="224" t="s">
        <v>150</v>
      </c>
      <c r="B7" s="366"/>
      <c r="C7" s="367" t="n">
        <v>0.0342205323193916</v>
      </c>
      <c r="D7" s="367" t="n">
        <v>0.968503937007874</v>
      </c>
      <c r="E7" s="367" t="n">
        <v>0.00621632822213013</v>
      </c>
      <c r="F7" s="367" t="n">
        <v>0.0146083713220058</v>
      </c>
      <c r="G7" s="367" t="n">
        <v>0.00673435557397431</v>
      </c>
      <c r="H7" s="367" t="n">
        <v>0.00362619146290924</v>
      </c>
      <c r="I7" s="367" t="n">
        <v>0.000310816411106506</v>
      </c>
      <c r="J7" s="368"/>
      <c r="K7" s="369"/>
    </row>
    <row r="8" customFormat="false" ht="12.75" hidden="false" customHeight="false" outlineLevel="0" collapsed="false">
      <c r="A8" s="225" t="s">
        <v>151</v>
      </c>
      <c r="B8" s="170"/>
      <c r="C8" s="367" t="n">
        <v>0.0520854949159577</v>
      </c>
      <c r="D8" s="367" t="n">
        <v>0.975262697022767</v>
      </c>
      <c r="E8" s="367" t="n">
        <v>0.00634851138353765</v>
      </c>
      <c r="F8" s="367" t="n">
        <v>0.010507880910683</v>
      </c>
      <c r="G8" s="367" t="n">
        <v>0.00525394045534151</v>
      </c>
      <c r="H8" s="367" t="n">
        <v>0.00262697022767075</v>
      </c>
      <c r="I8" s="367" t="n">
        <v>0</v>
      </c>
      <c r="J8" s="370"/>
      <c r="K8" s="365"/>
    </row>
    <row r="9" customFormat="false" ht="12.75" hidden="false" customHeight="false" outlineLevel="0" collapsed="false">
      <c r="A9" s="225" t="s">
        <v>152</v>
      </c>
      <c r="B9" s="170"/>
      <c r="C9" s="367" t="n">
        <v>0.0175845410628019</v>
      </c>
      <c r="D9" s="367" t="n">
        <v>0.96243115656963</v>
      </c>
      <c r="E9" s="367" t="n">
        <v>0.00609756097560976</v>
      </c>
      <c r="F9" s="367" t="n">
        <v>0.0182926829268293</v>
      </c>
      <c r="G9" s="367" t="n">
        <v>0.00806451612903226</v>
      </c>
      <c r="H9" s="367" t="n">
        <v>0.00452399685287176</v>
      </c>
      <c r="I9" s="367" t="n">
        <v>0.000590086546026751</v>
      </c>
      <c r="J9" s="370"/>
      <c r="K9" s="365"/>
    </row>
    <row r="10" customFormat="false" ht="12.75" hidden="false" customHeight="false" outlineLevel="0" collapsed="false">
      <c r="A10" s="230"/>
      <c r="B10" s="170"/>
      <c r="C10" s="367"/>
      <c r="D10" s="367"/>
      <c r="E10" s="367"/>
      <c r="F10" s="367"/>
      <c r="G10" s="367"/>
      <c r="H10" s="367"/>
      <c r="I10" s="367"/>
      <c r="J10" s="370"/>
      <c r="K10" s="365"/>
    </row>
    <row r="11" customFormat="false" ht="15" hidden="false" customHeight="false" outlineLevel="0" collapsed="false">
      <c r="A11" s="224" t="s">
        <v>153</v>
      </c>
      <c r="B11" s="170"/>
      <c r="C11" s="367" t="n">
        <v>0.0176160684886401</v>
      </c>
      <c r="D11" s="367" t="n">
        <v>0.901248533601475</v>
      </c>
      <c r="E11" s="367" t="n">
        <v>0.0178481649069884</v>
      </c>
      <c r="F11" s="367" t="n">
        <v>0.0391737891737892</v>
      </c>
      <c r="G11" s="367" t="n">
        <v>0.0268979386626445</v>
      </c>
      <c r="H11" s="367" t="n">
        <v>0.0104323780794369</v>
      </c>
      <c r="I11" s="367" t="n">
        <v>0.00439919557566616</v>
      </c>
      <c r="K11" s="365"/>
    </row>
    <row r="12" s="19" customFormat="true" ht="12.75" hidden="false" customHeight="false" outlineLevel="0" collapsed="false">
      <c r="A12" s="225" t="s">
        <v>154</v>
      </c>
      <c r="B12" s="366"/>
      <c r="C12" s="367" t="n">
        <v>0.0150115473441109</v>
      </c>
      <c r="D12" s="367" t="n">
        <v>0.969910121141071</v>
      </c>
      <c r="E12" s="367" t="n">
        <v>0.00976944118796405</v>
      </c>
      <c r="F12" s="367" t="n">
        <v>0.00547088706525987</v>
      </c>
      <c r="G12" s="367" t="n">
        <v>0.0082063305978898</v>
      </c>
      <c r="H12" s="367" t="n">
        <v>0.0031262211801485</v>
      </c>
      <c r="I12" s="367" t="n">
        <v>0.00351699882766706</v>
      </c>
      <c r="K12" s="369"/>
    </row>
    <row r="13" customFormat="false" ht="12.75" hidden="false" customHeight="false" outlineLevel="0" collapsed="false">
      <c r="A13" s="225" t="s">
        <v>155</v>
      </c>
      <c r="B13" s="170"/>
      <c r="C13" s="367" t="n">
        <v>0.0814908401768793</v>
      </c>
      <c r="D13" s="367" t="n">
        <v>0.988308115543329</v>
      </c>
      <c r="E13" s="367" t="n">
        <v>0.00343878954607978</v>
      </c>
      <c r="F13" s="367" t="n">
        <v>0.00343878954607978</v>
      </c>
      <c r="G13" s="367" t="n">
        <v>0.00275103163686382</v>
      </c>
      <c r="H13" s="367" t="n">
        <v>0.00206327372764787</v>
      </c>
      <c r="I13" s="367" t="n">
        <v>0</v>
      </c>
      <c r="K13" s="365"/>
    </row>
    <row r="14" customFormat="false" ht="12.75" hidden="false" customHeight="false" outlineLevel="0" collapsed="false">
      <c r="A14" s="225" t="s">
        <v>156</v>
      </c>
      <c r="B14" s="170"/>
      <c r="C14" s="367" t="n">
        <v>0.00112170499158721</v>
      </c>
      <c r="D14" s="367" t="n">
        <v>0.922328279992514</v>
      </c>
      <c r="E14" s="367" t="n">
        <v>0.0104810031817331</v>
      </c>
      <c r="F14" s="367" t="n">
        <v>0.0540894628485869</v>
      </c>
      <c r="G14" s="367" t="n">
        <v>0.00692494853078795</v>
      </c>
      <c r="H14" s="367" t="n">
        <v>0.00411753696425229</v>
      </c>
      <c r="I14" s="367" t="n">
        <v>0.00205876848212615</v>
      </c>
      <c r="K14" s="365"/>
    </row>
    <row r="15" customFormat="false" ht="12.75" hidden="false" customHeight="false" outlineLevel="0" collapsed="false">
      <c r="A15" s="225" t="s">
        <v>157</v>
      </c>
      <c r="B15" s="170"/>
      <c r="C15" s="367" t="n">
        <v>0.0164609053497942</v>
      </c>
      <c r="D15" s="367" t="n">
        <v>0.842463754013817</v>
      </c>
      <c r="E15" s="367" t="n">
        <v>0.0267587817456456</v>
      </c>
      <c r="F15" s="367" t="n">
        <v>0.0585774058577406</v>
      </c>
      <c r="G15" s="367" t="n">
        <v>0.0476792838376958</v>
      </c>
      <c r="H15" s="367" t="n">
        <v>0.017417534299893</v>
      </c>
      <c r="I15" s="367" t="n">
        <v>0.00710324024520775</v>
      </c>
      <c r="K15" s="365"/>
    </row>
    <row r="16" customFormat="false" ht="12.75" hidden="false" customHeight="false" outlineLevel="0" collapsed="false">
      <c r="A16" s="225" t="s">
        <v>158</v>
      </c>
      <c r="B16" s="170"/>
      <c r="C16" s="367" t="n">
        <v>0.0189946722260829</v>
      </c>
      <c r="D16" s="367" t="n">
        <v>0.945926800472255</v>
      </c>
      <c r="E16" s="367" t="n">
        <v>0.0153482880755608</v>
      </c>
      <c r="F16" s="367" t="n">
        <v>0.00590318772136954</v>
      </c>
      <c r="G16" s="367" t="n">
        <v>0.0212514757969303</v>
      </c>
      <c r="H16" s="367" t="n">
        <v>0.00873671782762692</v>
      </c>
      <c r="I16" s="367" t="n">
        <v>0.00283353010625738</v>
      </c>
      <c r="K16" s="365"/>
    </row>
    <row r="17" customFormat="false" ht="12.75" hidden="false" customHeight="false" outlineLevel="0" collapsed="false">
      <c r="A17" s="230"/>
      <c r="B17" s="170"/>
      <c r="C17" s="367"/>
      <c r="D17" s="367"/>
      <c r="E17" s="367"/>
      <c r="F17" s="367"/>
      <c r="G17" s="367"/>
      <c r="H17" s="367"/>
      <c r="I17" s="367"/>
      <c r="K17" s="365"/>
    </row>
    <row r="18" customFormat="false" ht="15" hidden="false" customHeight="false" outlineLevel="0" collapsed="false">
      <c r="A18" s="224" t="s">
        <v>159</v>
      </c>
      <c r="B18" s="170"/>
      <c r="C18" s="367" t="n">
        <v>0.0284068447506636</v>
      </c>
      <c r="D18" s="367" t="n">
        <v>0.880609160660312</v>
      </c>
      <c r="E18" s="367" t="n">
        <v>0.021622878400372</v>
      </c>
      <c r="F18" s="367" t="n">
        <v>0.0535340618460823</v>
      </c>
      <c r="G18" s="367" t="n">
        <v>0.0279586142757498</v>
      </c>
      <c r="H18" s="367" t="n">
        <v>0.0110439432690072</v>
      </c>
      <c r="I18" s="367" t="n">
        <v>0.0052313415484771</v>
      </c>
      <c r="K18" s="365"/>
    </row>
    <row r="19" s="19" customFormat="true" ht="12.75" hidden="false" customHeight="false" outlineLevel="0" collapsed="false">
      <c r="A19" s="225" t="s">
        <v>160</v>
      </c>
      <c r="B19" s="366"/>
      <c r="C19" s="367" t="n">
        <v>0.0170701427684668</v>
      </c>
      <c r="D19" s="367" t="n">
        <v>0.967477107672877</v>
      </c>
      <c r="E19" s="367" t="n">
        <v>0.00726239343227029</v>
      </c>
      <c r="F19" s="367" t="n">
        <v>0.00915693084938428</v>
      </c>
      <c r="G19" s="367" t="n">
        <v>0.00789390590464162</v>
      </c>
      <c r="H19" s="367" t="n">
        <v>0.00757814966845595</v>
      </c>
      <c r="I19" s="367" t="n">
        <v>0.000631512472371329</v>
      </c>
      <c r="K19" s="369"/>
    </row>
    <row r="20" customFormat="false" ht="12.75" hidden="false" customHeight="false" outlineLevel="0" collapsed="false">
      <c r="A20" s="225" t="s">
        <v>161</v>
      </c>
      <c r="B20" s="170"/>
      <c r="C20" s="367" t="n">
        <v>0.0157200811359026</v>
      </c>
      <c r="D20" s="367" t="n">
        <v>0.979392065945389</v>
      </c>
      <c r="E20" s="367" t="n">
        <v>0.00618238021638331</v>
      </c>
      <c r="F20" s="367" t="n">
        <v>0.0020607934054611</v>
      </c>
      <c r="G20" s="367" t="n">
        <v>0.00669757856774858</v>
      </c>
      <c r="H20" s="367" t="n">
        <v>0.00463678516228748</v>
      </c>
      <c r="I20" s="367" t="n">
        <v>0.00103039670273055</v>
      </c>
      <c r="K20" s="365"/>
    </row>
    <row r="21" customFormat="false" ht="12.75" hidden="false" customHeight="false" outlineLevel="0" collapsed="false">
      <c r="A21" s="225" t="s">
        <v>162</v>
      </c>
      <c r="B21" s="170"/>
      <c r="C21" s="367" t="n">
        <v>0.0467229072031149</v>
      </c>
      <c r="D21" s="367" t="n">
        <v>0.896982073973224</v>
      </c>
      <c r="E21" s="367" t="n">
        <v>0.0206489675516224</v>
      </c>
      <c r="F21" s="367" t="n">
        <v>0.0358520535511686</v>
      </c>
      <c r="G21" s="367" t="n">
        <v>0.0358520535511686</v>
      </c>
      <c r="H21" s="367" t="n">
        <v>0.00998411617880645</v>
      </c>
      <c r="I21" s="367" t="n">
        <v>0.00068073519400953</v>
      </c>
      <c r="K21" s="365"/>
    </row>
    <row r="22" customFormat="false" ht="12.75" hidden="false" customHeight="false" outlineLevel="0" collapsed="false">
      <c r="A22" s="225" t="s">
        <v>163</v>
      </c>
      <c r="B22" s="170"/>
      <c r="C22" s="367" t="n">
        <v>0.0254752851711027</v>
      </c>
      <c r="D22" s="367" t="n">
        <v>0.810508518663025</v>
      </c>
      <c r="E22" s="367" t="n">
        <v>0.0319937573156457</v>
      </c>
      <c r="F22" s="367" t="n">
        <v>0.0949408245545585</v>
      </c>
      <c r="G22" s="367" t="n">
        <v>0.037065938353492</v>
      </c>
      <c r="H22" s="367" t="n">
        <v>0.0146963194173495</v>
      </c>
      <c r="I22" s="367" t="n">
        <v>0.0107946416959292</v>
      </c>
      <c r="K22" s="365"/>
    </row>
    <row r="23" customFormat="false" ht="12.75" hidden="false" customHeight="false" outlineLevel="0" collapsed="false">
      <c r="A23" s="230"/>
      <c r="B23" s="170"/>
      <c r="C23" s="367"/>
      <c r="D23" s="367"/>
      <c r="E23" s="367"/>
      <c r="F23" s="367"/>
      <c r="G23" s="367"/>
      <c r="H23" s="367"/>
      <c r="I23" s="367"/>
      <c r="K23" s="365"/>
    </row>
    <row r="24" customFormat="false" ht="15" hidden="false" customHeight="false" outlineLevel="0" collapsed="false">
      <c r="A24" s="224" t="s">
        <v>164</v>
      </c>
      <c r="B24" s="170"/>
      <c r="C24" s="367" t="n">
        <v>0.0361700521029978</v>
      </c>
      <c r="D24" s="367" t="n">
        <v>0.86853650893137</v>
      </c>
      <c r="E24" s="367" t="n">
        <v>0.0303979943591351</v>
      </c>
      <c r="F24" s="367" t="n">
        <v>0.0483390786587277</v>
      </c>
      <c r="G24" s="367" t="n">
        <v>0.0441867753055469</v>
      </c>
      <c r="H24" s="367" t="n">
        <v>0.00712942651206518</v>
      </c>
      <c r="I24" s="367" t="n">
        <v>0.00141021623315575</v>
      </c>
      <c r="K24" s="365"/>
    </row>
    <row r="25" s="19" customFormat="true" ht="12.75" hidden="false" customHeight="false" outlineLevel="0" collapsed="false">
      <c r="A25" s="225" t="s">
        <v>165</v>
      </c>
      <c r="B25" s="366"/>
      <c r="C25" s="367" t="n">
        <v>0.0293350717079531</v>
      </c>
      <c r="D25" s="367" t="n">
        <v>0.902283411685695</v>
      </c>
      <c r="E25" s="367" t="n">
        <v>0.0194761584956347</v>
      </c>
      <c r="F25" s="367" t="n">
        <v>0.0416386836803224</v>
      </c>
      <c r="G25" s="367" t="n">
        <v>0.0251846877098724</v>
      </c>
      <c r="H25" s="367" t="n">
        <v>0.0104096709200806</v>
      </c>
      <c r="I25" s="367" t="n">
        <v>0.0010073875083949</v>
      </c>
      <c r="K25" s="369"/>
    </row>
    <row r="26" customFormat="false" ht="12.75" hidden="false" customHeight="false" outlineLevel="0" collapsed="false">
      <c r="A26" s="225" t="s">
        <v>166</v>
      </c>
      <c r="B26" s="170"/>
      <c r="C26" s="367" t="n">
        <v>0.0189504373177843</v>
      </c>
      <c r="D26" s="367" t="n">
        <v>0.761887072808321</v>
      </c>
      <c r="E26" s="367" t="n">
        <v>0.0453194650817236</v>
      </c>
      <c r="F26" s="367" t="n">
        <v>0.12407132243685</v>
      </c>
      <c r="G26" s="367" t="n">
        <v>0.0579494799405646</v>
      </c>
      <c r="H26" s="367" t="n">
        <v>0.00928677563150074</v>
      </c>
      <c r="I26" s="367" t="n">
        <v>0.00148588410104012</v>
      </c>
      <c r="K26" s="365"/>
    </row>
    <row r="27" customFormat="false" ht="12.75" hidden="false" customHeight="false" outlineLevel="0" collapsed="false">
      <c r="A27" s="225" t="s">
        <v>167</v>
      </c>
      <c r="B27" s="170"/>
      <c r="C27" s="367" t="n">
        <v>0.00921658986175115</v>
      </c>
      <c r="D27" s="367" t="n">
        <v>0.980730897009967</v>
      </c>
      <c r="E27" s="367" t="n">
        <v>0.0079734219269103</v>
      </c>
      <c r="F27" s="367" t="n">
        <v>0.00199335548172757</v>
      </c>
      <c r="G27" s="367" t="n">
        <v>0.0079734219269103</v>
      </c>
      <c r="H27" s="367" t="n">
        <v>0.00132890365448505</v>
      </c>
      <c r="I27" s="367" t="n">
        <v>0</v>
      </c>
      <c r="K27" s="365"/>
    </row>
    <row r="28" customFormat="false" ht="12.75" hidden="false" customHeight="false" outlineLevel="0" collapsed="false">
      <c r="A28" s="225" t="s">
        <v>168</v>
      </c>
      <c r="B28" s="170"/>
      <c r="C28" s="367" t="n">
        <v>0.0918746680828465</v>
      </c>
      <c r="D28" s="367" t="n">
        <v>0.893567251461988</v>
      </c>
      <c r="E28" s="367" t="n">
        <v>0.0239766081871345</v>
      </c>
      <c r="F28" s="367" t="n">
        <v>0.0257309941520468</v>
      </c>
      <c r="G28" s="367" t="n">
        <v>0.0508771929824561</v>
      </c>
      <c r="H28" s="367" t="n">
        <v>0.00467836257309942</v>
      </c>
      <c r="I28" s="367" t="n">
        <v>0.00116959064327485</v>
      </c>
      <c r="K28" s="365"/>
    </row>
    <row r="29" customFormat="false" ht="12.75" hidden="false" customHeight="false" outlineLevel="0" collapsed="false">
      <c r="A29" s="225" t="s">
        <v>169</v>
      </c>
      <c r="B29" s="170"/>
      <c r="C29" s="367" t="n">
        <v>0.0372300819061802</v>
      </c>
      <c r="D29" s="367" t="n">
        <v>0.862077855117298</v>
      </c>
      <c r="E29" s="367" t="n">
        <v>0.039958752255736</v>
      </c>
      <c r="F29" s="367" t="n">
        <v>0.0288734209847899</v>
      </c>
      <c r="G29" s="367" t="n">
        <v>0.0603248259860789</v>
      </c>
      <c r="H29" s="367" t="n">
        <v>0.00644496004124774</v>
      </c>
      <c r="I29" s="367" t="n">
        <v>0.00232018561484919</v>
      </c>
      <c r="K29" s="365"/>
    </row>
    <row r="30" customFormat="false" ht="12.75" hidden="false" customHeight="false" outlineLevel="0" collapsed="false">
      <c r="A30" s="230"/>
      <c r="B30" s="170"/>
      <c r="C30" s="367"/>
      <c r="D30" s="367"/>
      <c r="E30" s="367"/>
      <c r="F30" s="367"/>
      <c r="G30" s="367"/>
      <c r="H30" s="367"/>
      <c r="I30" s="367"/>
      <c r="K30" s="365"/>
    </row>
    <row r="31" customFormat="false" ht="15" hidden="false" customHeight="false" outlineLevel="0" collapsed="false">
      <c r="A31" s="224" t="s">
        <v>170</v>
      </c>
      <c r="B31" s="170"/>
      <c r="C31" s="367" t="n">
        <v>0.00908393039918117</v>
      </c>
      <c r="D31" s="367" t="n">
        <v>0.769851517107812</v>
      </c>
      <c r="E31" s="367" t="n">
        <v>0.0376371852808263</v>
      </c>
      <c r="F31" s="367" t="n">
        <v>0.0907682375726275</v>
      </c>
      <c r="G31" s="367" t="n">
        <v>0.0701097482246611</v>
      </c>
      <c r="H31" s="367" t="n">
        <v>0.0217559715945771</v>
      </c>
      <c r="I31" s="367" t="n">
        <v>0.00987734021949645</v>
      </c>
      <c r="K31" s="365"/>
    </row>
    <row r="32" s="19" customFormat="true" ht="12.75" hidden="false" customHeight="false" outlineLevel="0" collapsed="false">
      <c r="A32" s="225" t="s">
        <v>171</v>
      </c>
      <c r="B32" s="366"/>
      <c r="C32" s="367" t="n">
        <v>0.010016694490818</v>
      </c>
      <c r="D32" s="367" t="n">
        <v>0.718465430016863</v>
      </c>
      <c r="E32" s="367" t="n">
        <v>0.0429173693086003</v>
      </c>
      <c r="F32" s="367" t="n">
        <v>0.112225969645868</v>
      </c>
      <c r="G32" s="367" t="n">
        <v>0.0876897133220911</v>
      </c>
      <c r="H32" s="367" t="n">
        <v>0.0266441821247892</v>
      </c>
      <c r="I32" s="367" t="n">
        <v>0.0120573355817875</v>
      </c>
      <c r="K32" s="369"/>
    </row>
    <row r="33" customFormat="false" ht="12.75" hidden="false" customHeight="false" outlineLevel="0" collapsed="false">
      <c r="A33" s="225" t="s">
        <v>172</v>
      </c>
      <c r="B33" s="170"/>
      <c r="C33" s="367" t="n">
        <v>0.0121042830540037</v>
      </c>
      <c r="D33" s="367" t="n">
        <v>0.90009425070688</v>
      </c>
      <c r="E33" s="367" t="n">
        <v>0.0263901979264845</v>
      </c>
      <c r="F33" s="367" t="n">
        <v>0.0329877474081056</v>
      </c>
      <c r="G33" s="367" t="n">
        <v>0.0216776625824694</v>
      </c>
      <c r="H33" s="367" t="n">
        <v>0.0103675777568332</v>
      </c>
      <c r="I33" s="367" t="n">
        <v>0.00848256361922714</v>
      </c>
      <c r="K33" s="365"/>
    </row>
    <row r="34" customFormat="false" ht="12.75" hidden="false" customHeight="false" outlineLevel="0" collapsed="false">
      <c r="A34" s="225" t="s">
        <v>173</v>
      </c>
      <c r="B34" s="170"/>
      <c r="C34" s="367" t="n">
        <v>0.0034910783553142</v>
      </c>
      <c r="D34" s="367" t="n">
        <v>0.953289217594395</v>
      </c>
      <c r="E34" s="367" t="n">
        <v>0.0179057999221487</v>
      </c>
      <c r="F34" s="367" t="n">
        <v>0.0155702608018684</v>
      </c>
      <c r="G34" s="367" t="n">
        <v>0.00895289996107435</v>
      </c>
      <c r="H34" s="367" t="n">
        <v>0.00389256520046711</v>
      </c>
      <c r="I34" s="367" t="n">
        <v>0.000389256520046711</v>
      </c>
      <c r="K34" s="365"/>
    </row>
    <row r="35" customFormat="false" ht="12.75" hidden="false" customHeight="false" outlineLevel="0" collapsed="false">
      <c r="A35" s="230"/>
      <c r="B35" s="170"/>
      <c r="C35" s="367"/>
      <c r="D35" s="367"/>
      <c r="E35" s="367"/>
      <c r="F35" s="367"/>
      <c r="G35" s="367"/>
      <c r="H35" s="367"/>
      <c r="I35" s="367"/>
      <c r="K35" s="365"/>
    </row>
    <row r="36" customFormat="false" ht="15" hidden="false" customHeight="false" outlineLevel="0" collapsed="false">
      <c r="A36" s="224" t="s">
        <v>174</v>
      </c>
      <c r="B36" s="170"/>
      <c r="C36" s="367" t="n">
        <v>0.0213306964260489</v>
      </c>
      <c r="D36" s="367" t="n">
        <v>0.880484988452656</v>
      </c>
      <c r="E36" s="367" t="n">
        <v>0.0274249422632794</v>
      </c>
      <c r="F36" s="367" t="n">
        <v>0.0313221709006928</v>
      </c>
      <c r="G36" s="367" t="n">
        <v>0.0417869515011547</v>
      </c>
      <c r="H36" s="367" t="n">
        <v>0.00822748267898383</v>
      </c>
      <c r="I36" s="367" t="n">
        <v>0.0107534642032333</v>
      </c>
      <c r="K36" s="365"/>
    </row>
    <row r="37" customFormat="false" ht="12.75" hidden="false" customHeight="false" outlineLevel="0" collapsed="false">
      <c r="A37" s="225" t="s">
        <v>175</v>
      </c>
      <c r="B37" s="170"/>
      <c r="C37" s="367" t="n">
        <v>0.0117484450587422</v>
      </c>
      <c r="D37" s="367" t="n">
        <v>0.711188811188811</v>
      </c>
      <c r="E37" s="367" t="n">
        <v>0.0545454545454545</v>
      </c>
      <c r="F37" s="367" t="n">
        <v>0.11958041958042</v>
      </c>
      <c r="G37" s="367" t="n">
        <v>0.104895104895105</v>
      </c>
      <c r="H37" s="367" t="n">
        <v>0.00699300699300699</v>
      </c>
      <c r="I37" s="367" t="n">
        <v>0.0027972027972028</v>
      </c>
      <c r="K37" s="365"/>
    </row>
    <row r="38" s="19" customFormat="true" ht="12.75" hidden="false" customHeight="false" outlineLevel="0" collapsed="false">
      <c r="A38" s="225" t="s">
        <v>176</v>
      </c>
      <c r="B38" s="366"/>
      <c r="C38" s="367" t="n">
        <v>0.0363636363636364</v>
      </c>
      <c r="D38" s="367" t="n">
        <v>0.884905660377359</v>
      </c>
      <c r="E38" s="367" t="n">
        <v>0.0254716981132076</v>
      </c>
      <c r="F38" s="367" t="n">
        <v>0.0457547169811321</v>
      </c>
      <c r="G38" s="367" t="n">
        <v>0.0278301886792453</v>
      </c>
      <c r="H38" s="367" t="n">
        <v>0.010377358490566</v>
      </c>
      <c r="I38" s="367" t="n">
        <v>0.00566037735849057</v>
      </c>
      <c r="K38" s="369"/>
    </row>
    <row r="39" customFormat="false" ht="12.75" hidden="false" customHeight="false" outlineLevel="0" collapsed="false">
      <c r="A39" s="225" t="s">
        <v>177</v>
      </c>
      <c r="B39" s="170"/>
      <c r="C39" s="367" t="n">
        <v>0.0255156283223474</v>
      </c>
      <c r="D39" s="367" t="n">
        <v>0.900065459306131</v>
      </c>
      <c r="E39" s="367" t="n">
        <v>0.0207287802749291</v>
      </c>
      <c r="F39" s="367" t="n">
        <v>0.012655465852062</v>
      </c>
      <c r="G39" s="367" t="n">
        <v>0.0312022692559459</v>
      </c>
      <c r="H39" s="367" t="n">
        <v>0.00850970979707615</v>
      </c>
      <c r="I39" s="367" t="n">
        <v>0.0268383155138556</v>
      </c>
      <c r="K39" s="365"/>
    </row>
    <row r="40" customFormat="false" ht="12.75" hidden="false" customHeight="false" outlineLevel="0" collapsed="false">
      <c r="A40" s="225" t="s">
        <v>178</v>
      </c>
      <c r="B40" s="170"/>
      <c r="C40" s="367" t="n">
        <v>0.0062266500622665</v>
      </c>
      <c r="D40" s="367" t="n">
        <v>0.857560568086884</v>
      </c>
      <c r="E40" s="367" t="n">
        <v>0.0329991645781119</v>
      </c>
      <c r="F40" s="367" t="n">
        <v>0.0334168755221387</v>
      </c>
      <c r="G40" s="367" t="n">
        <v>0.064327485380117</v>
      </c>
      <c r="H40" s="367" t="n">
        <v>0.0100250626566416</v>
      </c>
      <c r="I40" s="367" t="n">
        <v>0.00167084377610693</v>
      </c>
      <c r="K40" s="365"/>
    </row>
    <row r="41" customFormat="false" ht="12.75" hidden="false" customHeight="false" outlineLevel="0" collapsed="false">
      <c r="A41" s="225" t="s">
        <v>179</v>
      </c>
      <c r="B41" s="170"/>
      <c r="C41" s="367" t="n">
        <v>0.0205942924389526</v>
      </c>
      <c r="D41" s="367" t="n">
        <v>0.939921898468008</v>
      </c>
      <c r="E41" s="367" t="n">
        <v>0.0222288975668369</v>
      </c>
      <c r="F41" s="367" t="n">
        <v>0.00841093421447882</v>
      </c>
      <c r="G41" s="367" t="n">
        <v>0.0219285070591769</v>
      </c>
      <c r="H41" s="367" t="n">
        <v>0.0057074196455392</v>
      </c>
      <c r="I41" s="367" t="n">
        <v>0.00180234304595975</v>
      </c>
      <c r="K41" s="365"/>
    </row>
    <row r="42" customFormat="false" ht="12.75" hidden="false" customHeight="false" outlineLevel="0" collapsed="false">
      <c r="A42" s="230"/>
      <c r="B42" s="170"/>
      <c r="C42" s="367"/>
      <c r="D42" s="367"/>
      <c r="E42" s="367"/>
      <c r="F42" s="367"/>
      <c r="G42" s="367"/>
      <c r="H42" s="367"/>
      <c r="I42" s="367"/>
      <c r="K42" s="365"/>
    </row>
    <row r="43" customFormat="false" ht="15" hidden="false" customHeight="false" outlineLevel="0" collapsed="false">
      <c r="A43" s="224" t="s">
        <v>180</v>
      </c>
      <c r="B43" s="170"/>
      <c r="C43" s="367" t="n">
        <v>0.0197017375838008</v>
      </c>
      <c r="D43" s="367" t="n">
        <v>0.503558967201675</v>
      </c>
      <c r="E43" s="367" t="n">
        <v>0.0635496627122587</v>
      </c>
      <c r="F43" s="367" t="n">
        <v>0.100302395906025</v>
      </c>
      <c r="G43" s="367" t="n">
        <v>0.240986275878111</v>
      </c>
      <c r="H43" s="367" t="n">
        <v>0.042661083973017</v>
      </c>
      <c r="I43" s="367" t="n">
        <v>0.0489416143289137</v>
      </c>
      <c r="K43" s="365"/>
    </row>
    <row r="44" customFormat="false" ht="12.75" hidden="false" customHeight="false" outlineLevel="0" collapsed="false">
      <c r="A44" s="231"/>
      <c r="B44" s="170"/>
      <c r="C44" s="367"/>
      <c r="D44" s="367"/>
      <c r="E44" s="367"/>
      <c r="F44" s="367"/>
      <c r="G44" s="367"/>
      <c r="H44" s="367"/>
      <c r="I44" s="367"/>
      <c r="K44" s="365"/>
    </row>
    <row r="45" customFormat="false" ht="15" hidden="false" customHeight="false" outlineLevel="0" collapsed="false">
      <c r="A45" s="224" t="s">
        <v>181</v>
      </c>
      <c r="B45" s="170"/>
      <c r="C45" s="367" t="n">
        <v>0.0317751958930019</v>
      </c>
      <c r="D45" s="367" t="n">
        <v>0.893397332142658</v>
      </c>
      <c r="E45" s="367" t="n">
        <v>0.0237204889211364</v>
      </c>
      <c r="F45" s="367" t="n">
        <v>0.0371155885471898</v>
      </c>
      <c r="G45" s="367" t="n">
        <v>0.0332644974046994</v>
      </c>
      <c r="H45" s="367" t="n">
        <v>0.00747893062454652</v>
      </c>
      <c r="I45" s="367" t="n">
        <v>0.00502316235977005</v>
      </c>
      <c r="K45" s="365"/>
    </row>
    <row r="46" s="19" customFormat="true" ht="12.75" hidden="false" customHeight="false" outlineLevel="0" collapsed="false">
      <c r="A46" s="225" t="s">
        <v>182</v>
      </c>
      <c r="B46" s="366"/>
      <c r="C46" s="367" t="n">
        <v>0.0431782334384858</v>
      </c>
      <c r="D46" s="367" t="n">
        <v>0.934679579641459</v>
      </c>
      <c r="E46" s="367" t="n">
        <v>0.0160725324541521</v>
      </c>
      <c r="F46" s="367" t="n">
        <v>0.0177209973212446</v>
      </c>
      <c r="G46" s="367" t="n">
        <v>0.0249330311147744</v>
      </c>
      <c r="H46" s="367" t="n">
        <v>0.00597568514321039</v>
      </c>
      <c r="I46" s="367" t="n">
        <v>0.000618174325159695</v>
      </c>
      <c r="K46" s="369"/>
    </row>
    <row r="47" customFormat="false" ht="12.75" hidden="false" customHeight="false" outlineLevel="0" collapsed="false">
      <c r="A47" s="225" t="s">
        <v>183</v>
      </c>
      <c r="B47" s="366"/>
      <c r="C47" s="367" t="n">
        <v>0.0113334940921148</v>
      </c>
      <c r="D47" s="367" t="n">
        <v>0.930731707317073</v>
      </c>
      <c r="E47" s="367" t="n">
        <v>0.0134146341463415</v>
      </c>
      <c r="F47" s="367" t="n">
        <v>0.02</v>
      </c>
      <c r="G47" s="367" t="n">
        <v>0.0239024390243902</v>
      </c>
      <c r="H47" s="367" t="n">
        <v>0.00609756097560976</v>
      </c>
      <c r="I47" s="367" t="n">
        <v>0.00585365853658537</v>
      </c>
      <c r="K47" s="365"/>
    </row>
    <row r="48" s="19" customFormat="true" ht="12.75" hidden="false" customHeight="false" outlineLevel="0" collapsed="false">
      <c r="A48" s="225" t="s">
        <v>184</v>
      </c>
      <c r="B48" s="366"/>
      <c r="C48" s="367" t="n">
        <v>0.0438889982286951</v>
      </c>
      <c r="D48" s="367" t="n">
        <v>0.91519143680527</v>
      </c>
      <c r="E48" s="367" t="n">
        <v>0.0257307533964594</v>
      </c>
      <c r="F48" s="367" t="n">
        <v>0.022231370934541</v>
      </c>
      <c r="G48" s="367" t="n">
        <v>0.0216138328530259</v>
      </c>
      <c r="H48" s="367" t="n">
        <v>0.007616303005352</v>
      </c>
      <c r="I48" s="367" t="n">
        <v>0.007616303005352</v>
      </c>
      <c r="K48" s="369"/>
    </row>
    <row r="49" customFormat="false" ht="12.75" hidden="false" customHeight="false" outlineLevel="0" collapsed="false">
      <c r="A49" s="225" t="s">
        <v>185</v>
      </c>
      <c r="B49" s="170"/>
      <c r="C49" s="367" t="n">
        <v>0.0235434007134364</v>
      </c>
      <c r="D49" s="367" t="n">
        <v>0.781539210910862</v>
      </c>
      <c r="E49" s="367" t="n">
        <v>0.0406721870433512</v>
      </c>
      <c r="F49" s="367" t="n">
        <v>0.0947394057476863</v>
      </c>
      <c r="G49" s="367" t="n">
        <v>0.0662445202143205</v>
      </c>
      <c r="H49" s="367" t="n">
        <v>0.0104724792985874</v>
      </c>
      <c r="I49" s="367" t="n">
        <v>0.0063321967851924</v>
      </c>
      <c r="K49" s="365"/>
    </row>
    <row r="50" customFormat="false" ht="12.75" hidden="false" customHeight="false" outlineLevel="0" collapsed="false">
      <c r="A50" s="230"/>
      <c r="B50" s="170"/>
      <c r="C50" s="367"/>
      <c r="D50" s="367"/>
      <c r="E50" s="367"/>
      <c r="F50" s="367"/>
      <c r="G50" s="367"/>
      <c r="H50" s="367"/>
      <c r="I50" s="367"/>
      <c r="K50" s="365"/>
    </row>
    <row r="51" customFormat="false" ht="15" hidden="false" customHeight="false" outlineLevel="0" collapsed="false">
      <c r="A51" s="224" t="s">
        <v>186</v>
      </c>
      <c r="B51" s="170"/>
      <c r="C51" s="367" t="n">
        <v>0.023268853378189</v>
      </c>
      <c r="D51" s="367" t="n">
        <v>0.915805587447379</v>
      </c>
      <c r="E51" s="367" t="n">
        <v>0.0240145426712591</v>
      </c>
      <c r="F51" s="367" t="n">
        <v>0.0124378109452736</v>
      </c>
      <c r="G51" s="367" t="n">
        <v>0.0261194029850746</v>
      </c>
      <c r="H51" s="367" t="n">
        <v>0.00526215078453885</v>
      </c>
      <c r="I51" s="367" t="n">
        <v>0.0163605051664753</v>
      </c>
      <c r="K51" s="365"/>
    </row>
    <row r="52" customFormat="false" ht="12.75" hidden="false" customHeight="false" outlineLevel="0" collapsed="false">
      <c r="A52" s="225" t="s">
        <v>187</v>
      </c>
      <c r="B52" s="170"/>
      <c r="C52" s="367" t="n">
        <v>0.0179935913236382</v>
      </c>
      <c r="D52" s="367" t="n">
        <v>0.875502008032129</v>
      </c>
      <c r="E52" s="367" t="n">
        <v>0.0303714859437751</v>
      </c>
      <c r="F52" s="367" t="n">
        <v>0.0122991967871486</v>
      </c>
      <c r="G52" s="367" t="n">
        <v>0.0411646586345382</v>
      </c>
      <c r="H52" s="367" t="n">
        <v>0.00451807228915663</v>
      </c>
      <c r="I52" s="367" t="n">
        <v>0.036144578313253</v>
      </c>
      <c r="K52" s="365"/>
    </row>
    <row r="53" customFormat="false" ht="12.75" hidden="false" customHeight="false" outlineLevel="0" collapsed="false">
      <c r="A53" s="225" t="s">
        <v>188</v>
      </c>
      <c r="B53" s="170"/>
      <c r="C53" s="367" t="n">
        <v>0.0371120107962213</v>
      </c>
      <c r="D53" s="367" t="n">
        <v>0.962508759635599</v>
      </c>
      <c r="E53" s="367" t="n">
        <v>0.0143658023826209</v>
      </c>
      <c r="F53" s="367" t="n">
        <v>0.00805886475122635</v>
      </c>
      <c r="G53" s="367" t="n">
        <v>0.00630693763139453</v>
      </c>
      <c r="H53" s="367" t="n">
        <v>0.00735809390329362</v>
      </c>
      <c r="I53" s="367" t="n">
        <v>0.00140154169586545</v>
      </c>
      <c r="K53" s="365"/>
    </row>
    <row r="54" customFormat="false" ht="12.75" hidden="false" customHeight="false" outlineLevel="0" collapsed="false">
      <c r="A54" s="225" t="s">
        <v>189</v>
      </c>
      <c r="B54" s="17"/>
      <c r="C54" s="367" t="n">
        <v>0.0369496855345912</v>
      </c>
      <c r="D54" s="367" t="n">
        <v>0.947755102040816</v>
      </c>
      <c r="E54" s="367" t="n">
        <v>0.0138775510204082</v>
      </c>
      <c r="F54" s="367" t="n">
        <v>0.0138775510204082</v>
      </c>
      <c r="G54" s="367" t="n">
        <v>0.0204081632653061</v>
      </c>
      <c r="H54" s="367" t="n">
        <v>0.00408163265306123</v>
      </c>
      <c r="I54" s="367" t="n">
        <v>0</v>
      </c>
      <c r="K54" s="365"/>
    </row>
    <row r="55" s="19" customFormat="true" ht="12.75" hidden="false" customHeight="false" outlineLevel="0" collapsed="false">
      <c r="A55" s="225" t="s">
        <v>190</v>
      </c>
      <c r="B55" s="366"/>
      <c r="C55" s="367" t="n">
        <v>0.003125</v>
      </c>
      <c r="D55" s="367" t="n">
        <v>0.913009404388715</v>
      </c>
      <c r="E55" s="367" t="n">
        <v>0.0297805642633229</v>
      </c>
      <c r="F55" s="367" t="n">
        <v>0.0133228840125392</v>
      </c>
      <c r="G55" s="367" t="n">
        <v>0.0258620689655172</v>
      </c>
      <c r="H55" s="367" t="n">
        <v>0.0054858934169279</v>
      </c>
      <c r="I55" s="367" t="n">
        <v>0.0125391849529781</v>
      </c>
      <c r="K55" s="369"/>
    </row>
    <row r="56" customFormat="false" ht="12.75" hidden="false" customHeight="false" outlineLevel="0" collapsed="false">
      <c r="A56" s="225" t="s">
        <v>191</v>
      </c>
      <c r="B56" s="170"/>
      <c r="C56" s="367" t="n">
        <v>0.0132978723404255</v>
      </c>
      <c r="D56" s="367" t="n">
        <v>0.908355795148248</v>
      </c>
      <c r="E56" s="367" t="n">
        <v>0.0305480682839173</v>
      </c>
      <c r="F56" s="367" t="n">
        <v>0.0215633423180593</v>
      </c>
      <c r="G56" s="367" t="n">
        <v>0.0296495956873315</v>
      </c>
      <c r="H56" s="367" t="n">
        <v>0.00359389038634322</v>
      </c>
      <c r="I56" s="367" t="n">
        <v>0.00628930817610063</v>
      </c>
      <c r="K56" s="365"/>
    </row>
    <row r="57" customFormat="false" ht="12.75" hidden="false" customHeight="false" outlineLevel="0" collapsed="false">
      <c r="A57" s="230"/>
      <c r="B57" s="170"/>
      <c r="C57" s="367"/>
      <c r="D57" s="367"/>
      <c r="E57" s="367"/>
      <c r="F57" s="367"/>
      <c r="G57" s="367"/>
      <c r="H57" s="367"/>
      <c r="I57" s="367"/>
      <c r="K57" s="365"/>
      <c r="L57" s="365"/>
      <c r="M57" s="365"/>
      <c r="N57" s="365"/>
      <c r="O57" s="365"/>
      <c r="P57" s="365"/>
      <c r="Q57" s="365"/>
      <c r="R57" s="365"/>
    </row>
    <row r="58" customFormat="false" ht="15" hidden="false" customHeight="false" outlineLevel="0" collapsed="false">
      <c r="A58" s="224" t="s">
        <v>192</v>
      </c>
      <c r="B58" s="170"/>
      <c r="C58" s="367" t="n">
        <v>0.0360189573459716</v>
      </c>
      <c r="D58" s="367" t="n">
        <v>0.951819075712881</v>
      </c>
      <c r="E58" s="367" t="n">
        <v>0.0144542772861357</v>
      </c>
      <c r="F58" s="367" t="n">
        <v>0.0146509341199607</v>
      </c>
      <c r="G58" s="367" t="n">
        <v>0.0105211406096362</v>
      </c>
      <c r="H58" s="367" t="n">
        <v>0.00816125860373648</v>
      </c>
      <c r="I58" s="367" t="n">
        <v>0.000393313667649951</v>
      </c>
    </row>
    <row r="59" customFormat="false" ht="12.75" hidden="false" customHeight="false" outlineLevel="0" collapsed="false">
      <c r="A59" s="27"/>
      <c r="B59" s="170"/>
      <c r="C59" s="367"/>
      <c r="D59" s="367"/>
      <c r="E59" s="367"/>
      <c r="F59" s="367"/>
      <c r="G59" s="367"/>
      <c r="H59" s="367"/>
      <c r="I59" s="367"/>
    </row>
    <row r="60" customFormat="false" ht="15" hidden="false" customHeight="false" outlineLevel="0" collapsed="false">
      <c r="A60" s="371" t="s">
        <v>193</v>
      </c>
      <c r="B60" s="69"/>
      <c r="C60" s="372" t="n">
        <v>0.0245352970079062</v>
      </c>
      <c r="D60" s="372" t="n">
        <v>0.832764214878196</v>
      </c>
      <c r="E60" s="372" t="n">
        <v>0.0287699191459298</v>
      </c>
      <c r="F60" s="372" t="n">
        <v>0.0494151817254102</v>
      </c>
      <c r="G60" s="372" t="n">
        <v>0.0626226548394693</v>
      </c>
      <c r="H60" s="372" t="n">
        <v>0.0144242091215951</v>
      </c>
      <c r="I60" s="372" t="n">
        <v>0.0120038202894</v>
      </c>
    </row>
    <row r="61" customFormat="false" ht="9" hidden="false" customHeight="true" outlineLevel="0" collapsed="false">
      <c r="A61" s="373"/>
      <c r="B61" s="170"/>
      <c r="C61" s="374"/>
      <c r="D61" s="374"/>
      <c r="E61" s="374"/>
      <c r="F61" s="374"/>
      <c r="G61" s="374"/>
      <c r="H61" s="374"/>
      <c r="I61" s="374"/>
    </row>
    <row r="62" customFormat="false" ht="25.5" hidden="false" customHeight="true" outlineLevel="0" collapsed="false">
      <c r="A62" s="189" t="s">
        <v>236</v>
      </c>
      <c r="B62" s="189"/>
      <c r="C62" s="189"/>
      <c r="D62" s="189"/>
      <c r="E62" s="189"/>
      <c r="F62" s="189"/>
      <c r="G62" s="189"/>
      <c r="H62" s="189"/>
      <c r="I62" s="189"/>
    </row>
    <row r="63" customFormat="false" ht="11.25" hidden="false" customHeight="false" outlineLevel="0" collapsed="false">
      <c r="F63" s="17"/>
    </row>
    <row r="64" s="19" customFormat="true" ht="11.25" hidden="false" customHeight="false" outlineLevel="0" collapsed="false">
      <c r="A64" s="17"/>
      <c r="B64" s="170"/>
      <c r="C64" s="170"/>
      <c r="D64" s="170"/>
      <c r="E64" s="170"/>
      <c r="F64" s="170"/>
      <c r="G64" s="170"/>
      <c r="H64" s="17"/>
      <c r="I64" s="17"/>
    </row>
    <row r="65" customFormat="false" ht="11.25" hidden="false" customHeight="false" outlineLevel="0" collapsed="false">
      <c r="A65" s="17"/>
      <c r="B65" s="17"/>
      <c r="C65" s="17"/>
      <c r="D65" s="17"/>
      <c r="E65" s="17"/>
      <c r="F65" s="17"/>
      <c r="G65" s="17"/>
      <c r="H65" s="17"/>
      <c r="I65" s="17"/>
    </row>
    <row r="66" customFormat="false" ht="11.25" hidden="false" customHeight="false" outlineLevel="0" collapsed="false">
      <c r="A66" s="17"/>
      <c r="B66" s="17"/>
      <c r="C66" s="17"/>
      <c r="D66" s="17"/>
      <c r="E66" s="17"/>
      <c r="F66" s="17"/>
      <c r="G66" s="17"/>
      <c r="H66" s="17"/>
      <c r="I66" s="17"/>
    </row>
    <row r="67" customFormat="false" ht="11.25" hidden="false" customHeight="false" outlineLevel="0" collapsed="false">
      <c r="A67" s="17"/>
      <c r="B67" s="17"/>
      <c r="C67" s="17"/>
      <c r="D67" s="17"/>
      <c r="E67" s="17"/>
      <c r="F67" s="17"/>
      <c r="G67" s="17"/>
      <c r="H67" s="17"/>
      <c r="I67" s="17"/>
    </row>
    <row r="68" customFormat="false" ht="11.25" hidden="false" customHeight="false" outlineLevel="0" collapsed="false">
      <c r="A68" s="17"/>
      <c r="B68" s="17"/>
      <c r="C68" s="17"/>
      <c r="D68" s="17"/>
      <c r="E68" s="17"/>
      <c r="F68" s="17"/>
      <c r="G68" s="17"/>
      <c r="H68" s="17"/>
      <c r="I68" s="17"/>
    </row>
    <row r="69" customFormat="false" ht="11.25" hidden="false" customHeight="false" outlineLevel="0" collapsed="false">
      <c r="A69" s="17"/>
      <c r="B69" s="17"/>
      <c r="C69" s="17"/>
      <c r="D69" s="17"/>
      <c r="E69" s="17"/>
      <c r="F69" s="17"/>
      <c r="G69" s="17"/>
      <c r="H69" s="17"/>
      <c r="I69" s="17"/>
    </row>
    <row r="70" s="91" customFormat="true" ht="12.75" hidden="false" customHeight="false" outlineLevel="0" collapsed="false">
      <c r="A70" s="17"/>
      <c r="B70" s="17"/>
      <c r="C70" s="17"/>
      <c r="D70" s="17"/>
      <c r="E70" s="17"/>
      <c r="F70" s="17"/>
      <c r="G70" s="17"/>
      <c r="H70" s="17"/>
      <c r="I70" s="17"/>
    </row>
    <row r="71" customFormat="false" ht="11.25" hidden="false" customHeight="false" outlineLevel="0" collapsed="false">
      <c r="A71" s="17"/>
      <c r="B71" s="17"/>
      <c r="C71" s="17"/>
      <c r="D71" s="17"/>
      <c r="E71" s="17"/>
      <c r="F71" s="17"/>
      <c r="G71" s="17"/>
      <c r="H71" s="17"/>
      <c r="I71" s="17"/>
    </row>
    <row r="72" s="17" customFormat="true" ht="11.25" hidden="false" customHeight="false" outlineLevel="0" collapsed="false">
      <c r="A72" s="355"/>
      <c r="B72" s="355"/>
      <c r="C72" s="355"/>
      <c r="D72" s="355"/>
      <c r="E72" s="355"/>
      <c r="G72" s="355"/>
      <c r="H72" s="355"/>
      <c r="I72" s="355"/>
    </row>
    <row r="73" s="17" customFormat="true" ht="5.25" hidden="false" customHeight="true" outlineLevel="0" collapsed="false">
      <c r="A73" s="355"/>
      <c r="B73" s="355"/>
      <c r="C73" s="355"/>
      <c r="D73" s="355"/>
      <c r="E73" s="355"/>
      <c r="G73" s="355"/>
      <c r="H73" s="355"/>
      <c r="I73" s="355"/>
    </row>
    <row r="74" s="17" customFormat="true" ht="11.25" hidden="false" customHeight="false" outlineLevel="0" collapsed="false">
      <c r="A74" s="355"/>
      <c r="B74" s="355"/>
      <c r="C74" s="355"/>
      <c r="D74" s="355"/>
      <c r="E74" s="355"/>
      <c r="G74" s="355"/>
      <c r="H74" s="355"/>
      <c r="I74" s="355"/>
    </row>
    <row r="75" s="17" customFormat="true" ht="11.25" hidden="false" customHeight="false" outlineLevel="0" collapsed="false">
      <c r="A75" s="355"/>
      <c r="B75" s="355"/>
      <c r="C75" s="355"/>
      <c r="D75" s="355"/>
      <c r="E75" s="355"/>
      <c r="G75" s="355"/>
      <c r="H75" s="355"/>
      <c r="I75" s="355"/>
    </row>
    <row r="76" s="17" customFormat="true" ht="11.25" hidden="false" customHeight="false" outlineLevel="0" collapsed="false">
      <c r="A76" s="355"/>
      <c r="B76" s="355"/>
      <c r="C76" s="355"/>
      <c r="D76" s="355"/>
      <c r="E76" s="355"/>
      <c r="G76" s="355"/>
      <c r="H76" s="355"/>
      <c r="I76" s="355"/>
    </row>
    <row r="77" s="17" customFormat="true" ht="11.25" hidden="false" customHeight="false" outlineLevel="0" collapsed="false">
      <c r="A77" s="355"/>
      <c r="B77" s="355"/>
      <c r="C77" s="355"/>
      <c r="D77" s="355"/>
      <c r="E77" s="355"/>
      <c r="G77" s="355"/>
      <c r="H77" s="355"/>
      <c r="I77" s="355"/>
    </row>
    <row r="78" s="17" customFormat="true" ht="11.25" hidden="false" customHeight="false" outlineLevel="0" collapsed="false">
      <c r="A78" s="355"/>
      <c r="B78" s="355"/>
      <c r="C78" s="355"/>
      <c r="D78" s="355"/>
      <c r="E78" s="355"/>
      <c r="G78" s="355"/>
      <c r="H78" s="355"/>
      <c r="I78" s="355"/>
    </row>
    <row r="79" s="17" customFormat="true" ht="11.25" hidden="false" customHeight="false" outlineLevel="0" collapsed="false">
      <c r="A79" s="355"/>
      <c r="B79" s="355"/>
      <c r="C79" s="355"/>
      <c r="D79" s="355"/>
      <c r="E79" s="355"/>
      <c r="G79" s="355"/>
      <c r="H79" s="355"/>
      <c r="I79" s="355"/>
    </row>
    <row r="80" customFormat="false" ht="11.25" hidden="false" customHeight="false" outlineLevel="0" collapsed="false">
      <c r="F80" s="17"/>
    </row>
    <row r="81" customFormat="false" ht="11.25" hidden="false" customHeight="false" outlineLevel="0" collapsed="false">
      <c r="F81" s="17"/>
    </row>
    <row r="82" customFormat="false" ht="11.25" hidden="false" customHeight="false" outlineLevel="0" collapsed="false">
      <c r="F82" s="17"/>
    </row>
    <row r="83" customFormat="false" ht="11.25" hidden="false" customHeight="false" outlineLevel="0" collapsed="false">
      <c r="F83" s="17"/>
    </row>
    <row r="84" customFormat="false" ht="11.25" hidden="false" customHeight="false" outlineLevel="0" collapsed="false">
      <c r="F84" s="17"/>
    </row>
    <row r="85" customFormat="false" ht="11.25" hidden="false" customHeight="false" outlineLevel="0" collapsed="false">
      <c r="F85" s="17"/>
    </row>
    <row r="86" customFormat="false" ht="11.25" hidden="false" customHeight="false" outlineLevel="0" collapsed="false">
      <c r="F86" s="17"/>
    </row>
    <row r="87" customFormat="false" ht="11.25" hidden="false" customHeight="false" outlineLevel="0" collapsed="false">
      <c r="F87" s="17"/>
    </row>
    <row r="88" customFormat="false" ht="11.25" hidden="false" customHeight="false" outlineLevel="0" collapsed="false">
      <c r="F88" s="17"/>
    </row>
    <row r="89" customFormat="false" ht="11.25" hidden="false" customHeight="false" outlineLevel="0" collapsed="false">
      <c r="F89" s="17"/>
    </row>
    <row r="90" customFormat="false" ht="11.25" hidden="false" customHeight="false" outlineLevel="0" collapsed="false">
      <c r="F90" s="17"/>
    </row>
    <row r="91" customFormat="false" ht="11.25" hidden="false" customHeight="false" outlineLevel="0" collapsed="false">
      <c r="F91" s="17"/>
    </row>
    <row r="92" customFormat="false" ht="11.25" hidden="false" customHeight="false" outlineLevel="0" collapsed="false">
      <c r="F92" s="17"/>
    </row>
    <row r="93" customFormat="false" ht="11.25" hidden="false" customHeight="false" outlineLevel="0" collapsed="false">
      <c r="F93" s="17"/>
    </row>
    <row r="94" customFormat="false" ht="11.25" hidden="false" customHeight="false" outlineLevel="0" collapsed="false">
      <c r="F94" s="17"/>
    </row>
    <row r="95" customFormat="false" ht="11.25" hidden="false" customHeight="false" outlineLevel="0" collapsed="false">
      <c r="F95" s="17"/>
    </row>
    <row r="96" customFormat="false" ht="11.25" hidden="false" customHeight="false" outlineLevel="0" collapsed="false">
      <c r="F96" s="17"/>
    </row>
    <row r="97" customFormat="false" ht="11.25" hidden="false" customHeight="false" outlineLevel="0" collapsed="false">
      <c r="F97" s="17"/>
    </row>
    <row r="98" customFormat="false" ht="11.25" hidden="false" customHeight="false" outlineLevel="0" collapsed="false">
      <c r="F98" s="17"/>
    </row>
    <row r="99" customFormat="false" ht="11.25" hidden="false" customHeight="false" outlineLevel="0" collapsed="false">
      <c r="F99" s="17"/>
    </row>
    <row r="100" customFormat="false" ht="11.25" hidden="false" customHeight="false" outlineLevel="0" collapsed="false">
      <c r="F100" s="17"/>
    </row>
    <row r="101" customFormat="false" ht="11.25" hidden="false" customHeight="false" outlineLevel="0" collapsed="false">
      <c r="F101" s="17"/>
    </row>
    <row r="102" customFormat="false" ht="11.25" hidden="false" customHeight="false" outlineLevel="0" collapsed="false">
      <c r="F102" s="17"/>
    </row>
    <row r="103" customFormat="false" ht="11.25" hidden="false" customHeight="false" outlineLevel="0" collapsed="false">
      <c r="F103" s="17"/>
    </row>
    <row r="104" customFormat="false" ht="11.25" hidden="false" customHeight="false" outlineLevel="0" collapsed="false">
      <c r="F104" s="17"/>
    </row>
    <row r="105" customFormat="false" ht="11.25" hidden="false" customHeight="false" outlineLevel="0" collapsed="false">
      <c r="F105" s="17"/>
    </row>
    <row r="106" customFormat="false" ht="11.25" hidden="false" customHeight="false" outlineLevel="0" collapsed="false">
      <c r="F106" s="17"/>
    </row>
    <row r="107" customFormat="false" ht="11.25" hidden="false" customHeight="false" outlineLevel="0" collapsed="false">
      <c r="F107" s="17"/>
    </row>
    <row r="108" customFormat="false" ht="11.25" hidden="false" customHeight="false" outlineLevel="0" collapsed="false">
      <c r="F108" s="17"/>
    </row>
    <row r="109" customFormat="false" ht="11.25" hidden="false" customHeight="false" outlineLevel="0" collapsed="false">
      <c r="F109" s="17"/>
    </row>
    <row r="110" customFormat="false" ht="11.25" hidden="false" customHeight="false" outlineLevel="0" collapsed="false">
      <c r="F110" s="17"/>
    </row>
    <row r="111" customFormat="false" ht="11.25" hidden="false" customHeight="false" outlineLevel="0" collapsed="false">
      <c r="F111" s="17"/>
    </row>
    <row r="112" customFormat="false" ht="11.25" hidden="false" customHeight="false" outlineLevel="0" collapsed="false">
      <c r="F112" s="17"/>
    </row>
    <row r="113" customFormat="false" ht="11.25" hidden="false" customHeight="false" outlineLevel="0" collapsed="false">
      <c r="F113" s="17"/>
    </row>
    <row r="114" customFormat="false" ht="11.25" hidden="false" customHeight="false" outlineLevel="0" collapsed="false">
      <c r="F114" s="17"/>
    </row>
    <row r="115" customFormat="false" ht="11.25" hidden="false" customHeight="false" outlineLevel="0" collapsed="false">
      <c r="F115" s="17"/>
    </row>
    <row r="116" customFormat="false" ht="11.25" hidden="false" customHeight="false" outlineLevel="0" collapsed="false">
      <c r="F116" s="17"/>
    </row>
    <row r="117" customFormat="false" ht="11.25" hidden="false" customHeight="false" outlineLevel="0" collapsed="false">
      <c r="F117" s="17"/>
    </row>
    <row r="118" customFormat="false" ht="11.25" hidden="false" customHeight="false" outlineLevel="0" collapsed="false">
      <c r="F118" s="17"/>
    </row>
    <row r="119" customFormat="false" ht="11.25" hidden="false" customHeight="false" outlineLevel="0" collapsed="false">
      <c r="F119" s="17"/>
    </row>
    <row r="120" customFormat="false" ht="11.25" hidden="false" customHeight="false" outlineLevel="0" collapsed="false">
      <c r="F120" s="17"/>
    </row>
    <row r="121" customFormat="false" ht="11.25" hidden="false" customHeight="false" outlineLevel="0" collapsed="false">
      <c r="F121" s="17"/>
    </row>
    <row r="122" customFormat="false" ht="11.25" hidden="false" customHeight="false" outlineLevel="0" collapsed="false">
      <c r="F122" s="17"/>
    </row>
    <row r="123" customFormat="false" ht="11.25" hidden="false" customHeight="false" outlineLevel="0" collapsed="false">
      <c r="F123" s="17"/>
    </row>
    <row r="124" customFormat="false" ht="11.25" hidden="false" customHeight="false" outlineLevel="0" collapsed="false">
      <c r="F124" s="17"/>
    </row>
    <row r="125" customFormat="false" ht="11.25" hidden="false" customHeight="false" outlineLevel="0" collapsed="false">
      <c r="F125" s="17"/>
    </row>
    <row r="126" customFormat="false" ht="11.25" hidden="false" customHeight="false" outlineLevel="0" collapsed="false">
      <c r="F126" s="17"/>
    </row>
    <row r="127" customFormat="false" ht="11.25" hidden="false" customHeight="false" outlineLevel="0" collapsed="false">
      <c r="F127" s="17"/>
    </row>
    <row r="128" customFormat="false" ht="11.25" hidden="false" customHeight="false" outlineLevel="0" collapsed="false">
      <c r="F128" s="17"/>
    </row>
    <row r="129" customFormat="false" ht="11.25" hidden="false" customHeight="false" outlineLevel="0" collapsed="false">
      <c r="F129" s="17"/>
    </row>
    <row r="130" customFormat="false" ht="11.25" hidden="false" customHeight="false" outlineLevel="0" collapsed="false">
      <c r="F130" s="17"/>
    </row>
    <row r="131" customFormat="false" ht="11.25" hidden="false" customHeight="false" outlineLevel="0" collapsed="false">
      <c r="F131" s="17"/>
    </row>
    <row r="132" customFormat="false" ht="11.25" hidden="false" customHeight="false" outlineLevel="0" collapsed="false">
      <c r="F132" s="17"/>
    </row>
    <row r="133" customFormat="false" ht="11.25" hidden="false" customHeight="false" outlineLevel="0" collapsed="false">
      <c r="F133" s="17"/>
    </row>
    <row r="134" customFormat="false" ht="11.25" hidden="false" customHeight="false" outlineLevel="0" collapsed="false">
      <c r="F134" s="17"/>
    </row>
    <row r="135" customFormat="false" ht="11.25" hidden="false" customHeight="false" outlineLevel="0" collapsed="false">
      <c r="F135" s="17"/>
    </row>
    <row r="136" customFormat="false" ht="11.25" hidden="false" customHeight="false" outlineLevel="0" collapsed="false">
      <c r="F136" s="17"/>
    </row>
    <row r="137" customFormat="false" ht="11.25" hidden="false" customHeight="false" outlineLevel="0" collapsed="false">
      <c r="F137" s="17"/>
    </row>
    <row r="138" customFormat="false" ht="11.25" hidden="false" customHeight="false" outlineLevel="0" collapsed="false">
      <c r="F138" s="17"/>
    </row>
    <row r="139" customFormat="false" ht="11.25" hidden="false" customHeight="false" outlineLevel="0" collapsed="false">
      <c r="F139" s="17"/>
    </row>
    <row r="140" customFormat="false" ht="11.25" hidden="false" customHeight="false" outlineLevel="0" collapsed="false">
      <c r="F140" s="17"/>
    </row>
    <row r="141" customFormat="false" ht="11.25" hidden="false" customHeight="false" outlineLevel="0" collapsed="false">
      <c r="F141" s="17"/>
    </row>
    <row r="142" customFormat="false" ht="11.25" hidden="false" customHeight="false" outlineLevel="0" collapsed="false">
      <c r="F142" s="17"/>
    </row>
    <row r="143" customFormat="false" ht="11.25" hidden="false" customHeight="false" outlineLevel="0" collapsed="false">
      <c r="F143" s="17"/>
    </row>
    <row r="144" customFormat="false" ht="11.25" hidden="false" customHeight="false" outlineLevel="0" collapsed="false">
      <c r="F144" s="17"/>
    </row>
    <row r="145" customFormat="false" ht="11.25" hidden="false" customHeight="false" outlineLevel="0" collapsed="false">
      <c r="F145" s="17"/>
    </row>
    <row r="146" customFormat="false" ht="11.25" hidden="false" customHeight="false" outlineLevel="0" collapsed="false">
      <c r="F146" s="17"/>
    </row>
    <row r="147" customFormat="false" ht="11.25" hidden="false" customHeight="false" outlineLevel="0" collapsed="false">
      <c r="F147" s="17"/>
    </row>
    <row r="148" customFormat="false" ht="11.25" hidden="false" customHeight="false" outlineLevel="0" collapsed="false">
      <c r="F148" s="17"/>
    </row>
    <row r="149" customFormat="false" ht="11.25" hidden="false" customHeight="false" outlineLevel="0" collapsed="false">
      <c r="F149" s="17"/>
    </row>
    <row r="150" customFormat="false" ht="11.25" hidden="false" customHeight="false" outlineLevel="0" collapsed="false">
      <c r="F150" s="17"/>
    </row>
    <row r="151" customFormat="false" ht="11.25" hidden="false" customHeight="false" outlineLevel="0" collapsed="false">
      <c r="F151" s="17"/>
    </row>
    <row r="152" customFormat="false" ht="11.25" hidden="false" customHeight="false" outlineLevel="0" collapsed="false">
      <c r="F152" s="17"/>
    </row>
    <row r="153" customFormat="false" ht="11.25" hidden="false" customHeight="false" outlineLevel="0" collapsed="false">
      <c r="F153" s="17"/>
    </row>
    <row r="154" customFormat="false" ht="11.25" hidden="false" customHeight="false" outlineLevel="0" collapsed="false">
      <c r="F154" s="17"/>
    </row>
    <row r="155" customFormat="false" ht="11.25" hidden="false" customHeight="false" outlineLevel="0" collapsed="false">
      <c r="F155" s="17"/>
    </row>
    <row r="156" customFormat="false" ht="11.25" hidden="false" customHeight="false" outlineLevel="0" collapsed="false">
      <c r="F156" s="17"/>
    </row>
    <row r="157" customFormat="false" ht="11.25" hidden="false" customHeight="false" outlineLevel="0" collapsed="false">
      <c r="F157" s="17"/>
    </row>
    <row r="158" customFormat="false" ht="11.25" hidden="false" customHeight="false" outlineLevel="0" collapsed="false">
      <c r="F158" s="17"/>
    </row>
    <row r="159" customFormat="false" ht="11.25" hidden="false" customHeight="false" outlineLevel="0" collapsed="false">
      <c r="F159" s="17"/>
    </row>
    <row r="160" customFormat="false" ht="11.25" hidden="false" customHeight="false" outlineLevel="0" collapsed="false">
      <c r="F160" s="17"/>
    </row>
    <row r="161" customFormat="false" ht="11.25" hidden="false" customHeight="false" outlineLevel="0" collapsed="false">
      <c r="F161" s="17"/>
    </row>
    <row r="162" customFormat="false" ht="11.25" hidden="false" customHeight="false" outlineLevel="0" collapsed="false">
      <c r="F162" s="17"/>
    </row>
    <row r="163" customFormat="false" ht="11.25" hidden="false" customHeight="false" outlineLevel="0" collapsed="false">
      <c r="F163" s="17"/>
    </row>
    <row r="164" customFormat="false" ht="11.25" hidden="false" customHeight="false" outlineLevel="0" collapsed="false">
      <c r="F164" s="17"/>
    </row>
    <row r="165" customFormat="false" ht="11.25" hidden="false" customHeight="false" outlineLevel="0" collapsed="false">
      <c r="F165" s="17"/>
    </row>
    <row r="166" customFormat="false" ht="11.25" hidden="false" customHeight="false" outlineLevel="0" collapsed="false">
      <c r="F166" s="17"/>
    </row>
    <row r="167" customFormat="false" ht="11.25" hidden="false" customHeight="false" outlineLevel="0" collapsed="false">
      <c r="F167" s="17"/>
    </row>
    <row r="168" customFormat="false" ht="11.25" hidden="false" customHeight="false" outlineLevel="0" collapsed="false">
      <c r="F168" s="17"/>
    </row>
    <row r="169" customFormat="false" ht="11.25" hidden="false" customHeight="false" outlineLevel="0" collapsed="false">
      <c r="F169" s="17"/>
    </row>
    <row r="170" customFormat="false" ht="11.25" hidden="false" customHeight="false" outlineLevel="0" collapsed="false">
      <c r="F170" s="17"/>
    </row>
    <row r="171" customFormat="false" ht="11.25" hidden="false" customHeight="false" outlineLevel="0" collapsed="false">
      <c r="F171" s="17"/>
    </row>
    <row r="172" customFormat="false" ht="11.25" hidden="false" customHeight="false" outlineLevel="0" collapsed="false">
      <c r="F172" s="17"/>
    </row>
    <row r="173" customFormat="false" ht="11.25" hidden="false" customHeight="false" outlineLevel="0" collapsed="false">
      <c r="F173" s="17"/>
    </row>
    <row r="174" customFormat="false" ht="11.25" hidden="false" customHeight="false" outlineLevel="0" collapsed="false">
      <c r="F174" s="17"/>
    </row>
    <row r="175" customFormat="false" ht="11.25" hidden="false" customHeight="false" outlineLevel="0" collapsed="false">
      <c r="F175" s="17"/>
    </row>
    <row r="176" customFormat="false" ht="11.25" hidden="false" customHeight="false" outlineLevel="0" collapsed="false">
      <c r="F176" s="17"/>
    </row>
    <row r="177" customFormat="false" ht="11.25" hidden="false" customHeight="false" outlineLevel="0" collapsed="false">
      <c r="F177" s="17"/>
    </row>
    <row r="178" customFormat="false" ht="11.25" hidden="false" customHeight="false" outlineLevel="0" collapsed="false">
      <c r="F178" s="17"/>
    </row>
    <row r="179" customFormat="false" ht="11.25" hidden="false" customHeight="false" outlineLevel="0" collapsed="false">
      <c r="F179" s="17"/>
    </row>
    <row r="180" customFormat="false" ht="11.25" hidden="false" customHeight="false" outlineLevel="0" collapsed="false">
      <c r="F180" s="17"/>
    </row>
    <row r="181" customFormat="false" ht="11.25" hidden="false" customHeight="false" outlineLevel="0" collapsed="false">
      <c r="F181" s="17"/>
    </row>
    <row r="182" customFormat="false" ht="11.25" hidden="false" customHeight="false" outlineLevel="0" collapsed="false">
      <c r="F182" s="17"/>
    </row>
    <row r="183" customFormat="false" ht="11.25" hidden="false" customHeight="false" outlineLevel="0" collapsed="false">
      <c r="F183" s="17"/>
    </row>
    <row r="184" customFormat="false" ht="11.25" hidden="false" customHeight="false" outlineLevel="0" collapsed="false">
      <c r="F184" s="17"/>
    </row>
    <row r="185" customFormat="false" ht="11.25" hidden="false" customHeight="false" outlineLevel="0" collapsed="false">
      <c r="F185" s="17"/>
    </row>
    <row r="186" customFormat="false" ht="11.25" hidden="false" customHeight="false" outlineLevel="0" collapsed="false">
      <c r="F186" s="17"/>
    </row>
    <row r="187" customFormat="false" ht="11.25" hidden="false" customHeight="false" outlineLevel="0" collapsed="false">
      <c r="F187" s="17"/>
    </row>
    <row r="188" customFormat="false" ht="11.25" hidden="false" customHeight="false" outlineLevel="0" collapsed="false">
      <c r="F188" s="17"/>
    </row>
    <row r="189" customFormat="false" ht="11.25" hidden="false" customHeight="false" outlineLevel="0" collapsed="false">
      <c r="F189" s="17"/>
    </row>
    <row r="190" customFormat="false" ht="11.25" hidden="false" customHeight="false" outlineLevel="0" collapsed="false">
      <c r="F190" s="17"/>
    </row>
    <row r="191" customFormat="false" ht="11.25" hidden="false" customHeight="false" outlineLevel="0" collapsed="false">
      <c r="F191" s="17"/>
    </row>
    <row r="192" customFormat="false" ht="11.25" hidden="false" customHeight="false" outlineLevel="0" collapsed="false">
      <c r="F192" s="17"/>
    </row>
    <row r="193" customFormat="false" ht="11.25" hidden="false" customHeight="false" outlineLevel="0" collapsed="false">
      <c r="F193" s="17"/>
    </row>
    <row r="194" customFormat="false" ht="11.25" hidden="false" customHeight="false" outlineLevel="0" collapsed="false">
      <c r="F194" s="17"/>
    </row>
    <row r="195" customFormat="false" ht="11.25" hidden="false" customHeight="false" outlineLevel="0" collapsed="false">
      <c r="F195" s="17"/>
    </row>
    <row r="196" customFormat="false" ht="11.25" hidden="false" customHeight="false" outlineLevel="0" collapsed="false">
      <c r="F196" s="17"/>
    </row>
    <row r="197" customFormat="false" ht="11.25" hidden="false" customHeight="false" outlineLevel="0" collapsed="false">
      <c r="F197" s="17"/>
    </row>
    <row r="198" customFormat="false" ht="11.25" hidden="false" customHeight="false" outlineLevel="0" collapsed="false">
      <c r="F198" s="17"/>
    </row>
    <row r="199" customFormat="false" ht="11.25" hidden="false" customHeight="false" outlineLevel="0" collapsed="false">
      <c r="F199" s="17"/>
    </row>
    <row r="200" customFormat="false" ht="11.25" hidden="false" customHeight="false" outlineLevel="0" collapsed="false">
      <c r="F200" s="17"/>
    </row>
    <row r="201" customFormat="false" ht="11.25" hidden="false" customHeight="false" outlineLevel="0" collapsed="false">
      <c r="F201" s="17"/>
    </row>
    <row r="202" customFormat="false" ht="11.25" hidden="false" customHeight="false" outlineLevel="0" collapsed="false">
      <c r="F202" s="17"/>
    </row>
    <row r="203" customFormat="false" ht="11.25" hidden="false" customHeight="false" outlineLevel="0" collapsed="false">
      <c r="F203" s="17"/>
    </row>
    <row r="204" customFormat="false" ht="11.25" hidden="false" customHeight="false" outlineLevel="0" collapsed="false">
      <c r="F204" s="17"/>
    </row>
    <row r="205" customFormat="false" ht="11.25" hidden="false" customHeight="false" outlineLevel="0" collapsed="false">
      <c r="F205" s="17"/>
    </row>
    <row r="206" customFormat="false" ht="11.25" hidden="false" customHeight="false" outlineLevel="0" collapsed="false">
      <c r="F206" s="17"/>
    </row>
    <row r="207" customFormat="false" ht="11.25" hidden="false" customHeight="false" outlineLevel="0" collapsed="false">
      <c r="F207" s="17"/>
    </row>
    <row r="208" customFormat="false" ht="11.25" hidden="false" customHeight="false" outlineLevel="0" collapsed="false">
      <c r="F208" s="17"/>
    </row>
    <row r="209" customFormat="false" ht="11.25" hidden="false" customHeight="false" outlineLevel="0" collapsed="false">
      <c r="F209" s="17"/>
    </row>
    <row r="210" customFormat="false" ht="11.25" hidden="false" customHeight="false" outlineLevel="0" collapsed="false">
      <c r="F210" s="17"/>
    </row>
    <row r="211" customFormat="false" ht="11.25" hidden="false" customHeight="false" outlineLevel="0" collapsed="false">
      <c r="F211" s="17"/>
    </row>
    <row r="212" customFormat="false" ht="11.25" hidden="false" customHeight="false" outlineLevel="0" collapsed="false">
      <c r="F212" s="17"/>
    </row>
    <row r="213" customFormat="false" ht="11.25" hidden="false" customHeight="false" outlineLevel="0" collapsed="false">
      <c r="F213" s="17"/>
    </row>
    <row r="214" customFormat="false" ht="11.25" hidden="false" customHeight="false" outlineLevel="0" collapsed="false">
      <c r="F214" s="17"/>
    </row>
    <row r="215" customFormat="false" ht="11.25" hidden="false" customHeight="false" outlineLevel="0" collapsed="false">
      <c r="F215" s="17"/>
    </row>
    <row r="216" customFormat="false" ht="11.25" hidden="false" customHeight="false" outlineLevel="0" collapsed="false">
      <c r="F216" s="17"/>
    </row>
    <row r="217" customFormat="false" ht="11.25" hidden="false" customHeight="false" outlineLevel="0" collapsed="false">
      <c r="F217" s="17"/>
    </row>
    <row r="218" customFormat="false" ht="11.25" hidden="false" customHeight="false" outlineLevel="0" collapsed="false">
      <c r="F218" s="17"/>
    </row>
    <row r="219" customFormat="false" ht="11.25" hidden="false" customHeight="false" outlineLevel="0" collapsed="false">
      <c r="F219" s="17"/>
    </row>
    <row r="220" customFormat="false" ht="11.25" hidden="false" customHeight="false" outlineLevel="0" collapsed="false">
      <c r="F220" s="17"/>
    </row>
    <row r="221" customFormat="false" ht="11.25" hidden="false" customHeight="false" outlineLevel="0" collapsed="false">
      <c r="F221" s="17"/>
    </row>
    <row r="222" customFormat="false" ht="11.25" hidden="false" customHeight="false" outlineLevel="0" collapsed="false">
      <c r="F222" s="17"/>
    </row>
    <row r="223" customFormat="false" ht="11.25" hidden="false" customHeight="false" outlineLevel="0" collapsed="false">
      <c r="F223" s="17"/>
    </row>
    <row r="224" customFormat="false" ht="11.25" hidden="false" customHeight="false" outlineLevel="0" collapsed="false">
      <c r="F224" s="17"/>
    </row>
    <row r="225" customFormat="false" ht="11.25" hidden="false" customHeight="false" outlineLevel="0" collapsed="false">
      <c r="F225" s="17"/>
    </row>
    <row r="226" customFormat="false" ht="11.25" hidden="false" customHeight="false" outlineLevel="0" collapsed="false">
      <c r="F226" s="17"/>
    </row>
    <row r="227" customFormat="false" ht="11.25" hidden="false" customHeight="false" outlineLevel="0" collapsed="false">
      <c r="F227" s="17"/>
    </row>
    <row r="228" customFormat="false" ht="11.25" hidden="false" customHeight="false" outlineLevel="0" collapsed="false">
      <c r="F228" s="17"/>
    </row>
    <row r="229" customFormat="false" ht="11.25" hidden="false" customHeight="false" outlineLevel="0" collapsed="false">
      <c r="F229" s="17"/>
    </row>
    <row r="230" customFormat="false" ht="11.25" hidden="false" customHeight="false" outlineLevel="0" collapsed="false">
      <c r="F230" s="17"/>
    </row>
    <row r="231" customFormat="false" ht="11.25" hidden="false" customHeight="false" outlineLevel="0" collapsed="false">
      <c r="F231" s="17"/>
    </row>
    <row r="232" customFormat="false" ht="11.25" hidden="false" customHeight="false" outlineLevel="0" collapsed="false">
      <c r="F232" s="17"/>
    </row>
    <row r="233" customFormat="false" ht="11.25" hidden="false" customHeight="false" outlineLevel="0" collapsed="false">
      <c r="F233" s="17"/>
    </row>
    <row r="234" customFormat="false" ht="11.25" hidden="false" customHeight="false" outlineLevel="0" collapsed="false">
      <c r="F234" s="17"/>
    </row>
    <row r="235" customFormat="false" ht="11.25" hidden="false" customHeight="false" outlineLevel="0" collapsed="false">
      <c r="F235" s="17"/>
    </row>
    <row r="236" customFormat="false" ht="11.25" hidden="false" customHeight="false" outlineLevel="0" collapsed="false">
      <c r="F236" s="17"/>
    </row>
    <row r="237" customFormat="false" ht="11.25" hidden="false" customHeight="false" outlineLevel="0" collapsed="false">
      <c r="F237" s="17"/>
    </row>
    <row r="238" customFormat="false" ht="11.25" hidden="false" customHeight="false" outlineLevel="0" collapsed="false">
      <c r="F238" s="17"/>
    </row>
    <row r="239" customFormat="false" ht="11.25" hidden="false" customHeight="false" outlineLevel="0" collapsed="false">
      <c r="F239" s="17"/>
    </row>
    <row r="240" customFormat="false" ht="11.25" hidden="false" customHeight="false" outlineLevel="0" collapsed="false">
      <c r="F240" s="17"/>
    </row>
    <row r="241" customFormat="false" ht="11.25" hidden="false" customHeight="false" outlineLevel="0" collapsed="false">
      <c r="F241" s="17"/>
    </row>
    <row r="242" customFormat="false" ht="11.25" hidden="false" customHeight="false" outlineLevel="0" collapsed="false">
      <c r="F242" s="17"/>
    </row>
    <row r="243" customFormat="false" ht="11.25" hidden="false" customHeight="false" outlineLevel="0" collapsed="false">
      <c r="F243" s="17"/>
    </row>
    <row r="244" customFormat="false" ht="11.25" hidden="false" customHeight="false" outlineLevel="0" collapsed="false">
      <c r="F244" s="17"/>
    </row>
    <row r="245" customFormat="false" ht="11.25" hidden="false" customHeight="false" outlineLevel="0" collapsed="false">
      <c r="F245" s="17"/>
    </row>
    <row r="246" customFormat="false" ht="11.25" hidden="false" customHeight="false" outlineLevel="0" collapsed="false">
      <c r="F246" s="17"/>
    </row>
    <row r="247" customFormat="false" ht="11.25" hidden="false" customHeight="false" outlineLevel="0" collapsed="false">
      <c r="F247" s="17"/>
    </row>
    <row r="248" customFormat="false" ht="11.25" hidden="false" customHeight="false" outlineLevel="0" collapsed="false">
      <c r="F248" s="17"/>
    </row>
    <row r="249" customFormat="false" ht="11.25" hidden="false" customHeight="false" outlineLevel="0" collapsed="false">
      <c r="F249" s="17"/>
    </row>
    <row r="250" customFormat="false" ht="11.25" hidden="false" customHeight="false" outlineLevel="0" collapsed="false">
      <c r="F250" s="17"/>
    </row>
    <row r="251" customFormat="false" ht="11.25" hidden="false" customHeight="false" outlineLevel="0" collapsed="false">
      <c r="F251" s="17"/>
    </row>
    <row r="252" customFormat="false" ht="11.25" hidden="false" customHeight="false" outlineLevel="0" collapsed="false">
      <c r="F252" s="17"/>
    </row>
    <row r="253" customFormat="false" ht="11.25" hidden="false" customHeight="false" outlineLevel="0" collapsed="false">
      <c r="F253" s="17"/>
    </row>
    <row r="254" customFormat="false" ht="11.25" hidden="false" customHeight="false" outlineLevel="0" collapsed="false">
      <c r="F254" s="17"/>
    </row>
    <row r="255" customFormat="false" ht="11.25" hidden="false" customHeight="false" outlineLevel="0" collapsed="false">
      <c r="F255" s="17"/>
    </row>
    <row r="256" customFormat="false" ht="11.25" hidden="false" customHeight="false" outlineLevel="0" collapsed="false">
      <c r="F256" s="17"/>
    </row>
    <row r="257" customFormat="false" ht="11.25" hidden="false" customHeight="false" outlineLevel="0" collapsed="false">
      <c r="F257" s="17"/>
    </row>
    <row r="258" customFormat="false" ht="11.25" hidden="false" customHeight="false" outlineLevel="0" collapsed="false">
      <c r="F258" s="17"/>
    </row>
    <row r="259" customFormat="false" ht="11.25" hidden="false" customHeight="false" outlineLevel="0" collapsed="false">
      <c r="F259" s="17"/>
    </row>
    <row r="260" customFormat="false" ht="11.25" hidden="false" customHeight="false" outlineLevel="0" collapsed="false">
      <c r="F260" s="17"/>
    </row>
    <row r="261" customFormat="false" ht="11.25" hidden="false" customHeight="false" outlineLevel="0" collapsed="false">
      <c r="F261" s="17"/>
    </row>
    <row r="262" customFormat="false" ht="11.25" hidden="false" customHeight="false" outlineLevel="0" collapsed="false">
      <c r="F262" s="17"/>
    </row>
    <row r="263" customFormat="false" ht="11.25" hidden="false" customHeight="false" outlineLevel="0" collapsed="false">
      <c r="F263" s="17"/>
    </row>
    <row r="264" customFormat="false" ht="11.25" hidden="false" customHeight="false" outlineLevel="0" collapsed="false">
      <c r="F264" s="17"/>
    </row>
    <row r="265" customFormat="false" ht="11.25" hidden="false" customHeight="false" outlineLevel="0" collapsed="false">
      <c r="F265" s="17"/>
    </row>
    <row r="266" customFormat="false" ht="11.25" hidden="false" customHeight="false" outlineLevel="0" collapsed="false">
      <c r="F266" s="17"/>
    </row>
    <row r="267" customFormat="false" ht="11.25" hidden="false" customHeight="false" outlineLevel="0" collapsed="false">
      <c r="F267" s="17"/>
    </row>
    <row r="268" customFormat="false" ht="11.25" hidden="false" customHeight="false" outlineLevel="0" collapsed="false">
      <c r="F268" s="17"/>
    </row>
    <row r="269" customFormat="false" ht="11.25" hidden="false" customHeight="false" outlineLevel="0" collapsed="false">
      <c r="F269" s="17"/>
    </row>
    <row r="270" customFormat="false" ht="11.25" hidden="false" customHeight="false" outlineLevel="0" collapsed="false">
      <c r="F270" s="17"/>
    </row>
    <row r="271" customFormat="false" ht="11.25" hidden="false" customHeight="false" outlineLevel="0" collapsed="false">
      <c r="F271" s="17"/>
    </row>
    <row r="272" customFormat="false" ht="11.25" hidden="false" customHeight="false" outlineLevel="0" collapsed="false">
      <c r="F272" s="17"/>
    </row>
    <row r="273" customFormat="false" ht="11.25" hidden="false" customHeight="false" outlineLevel="0" collapsed="false">
      <c r="F273" s="17"/>
    </row>
    <row r="274" customFormat="false" ht="11.25" hidden="false" customHeight="false" outlineLevel="0" collapsed="false">
      <c r="F274" s="17"/>
    </row>
    <row r="275" customFormat="false" ht="11.25" hidden="false" customHeight="false" outlineLevel="0" collapsed="false">
      <c r="F275" s="17"/>
    </row>
    <row r="276" customFormat="false" ht="11.25" hidden="false" customHeight="false" outlineLevel="0" collapsed="false">
      <c r="F276" s="17"/>
    </row>
    <row r="277" customFormat="false" ht="11.25" hidden="false" customHeight="false" outlineLevel="0" collapsed="false">
      <c r="F277" s="17"/>
    </row>
    <row r="278" customFormat="false" ht="11.25" hidden="false" customHeight="false" outlineLevel="0" collapsed="false">
      <c r="F278" s="17"/>
    </row>
    <row r="279" customFormat="false" ht="11.25" hidden="false" customHeight="false" outlineLevel="0" collapsed="false">
      <c r="F279" s="17"/>
    </row>
    <row r="280" customFormat="false" ht="11.25" hidden="false" customHeight="false" outlineLevel="0" collapsed="false">
      <c r="F280" s="17"/>
    </row>
    <row r="281" customFormat="false" ht="11.25" hidden="false" customHeight="false" outlineLevel="0" collapsed="false">
      <c r="F281" s="17"/>
    </row>
    <row r="282" customFormat="false" ht="11.25" hidden="false" customHeight="false" outlineLevel="0" collapsed="false">
      <c r="F282" s="17"/>
    </row>
    <row r="283" customFormat="false" ht="11.25" hidden="false" customHeight="false" outlineLevel="0" collapsed="false">
      <c r="F283" s="17"/>
    </row>
    <row r="284" customFormat="false" ht="11.25" hidden="false" customHeight="false" outlineLevel="0" collapsed="false">
      <c r="F284" s="17"/>
    </row>
    <row r="285" customFormat="false" ht="11.25" hidden="false" customHeight="false" outlineLevel="0" collapsed="false">
      <c r="F285" s="17"/>
    </row>
    <row r="286" customFormat="false" ht="11.25" hidden="false" customHeight="false" outlineLevel="0" collapsed="false">
      <c r="F286" s="17"/>
    </row>
    <row r="287" customFormat="false" ht="11.25" hidden="false" customHeight="false" outlineLevel="0" collapsed="false">
      <c r="F287" s="17"/>
    </row>
    <row r="288" customFormat="false" ht="11.25" hidden="false" customHeight="false" outlineLevel="0" collapsed="false">
      <c r="F288" s="17"/>
    </row>
    <row r="289" customFormat="false" ht="11.25" hidden="false" customHeight="false" outlineLevel="0" collapsed="false">
      <c r="F289" s="17"/>
    </row>
    <row r="290" customFormat="false" ht="11.25" hidden="false" customHeight="false" outlineLevel="0" collapsed="false">
      <c r="F290" s="17"/>
    </row>
    <row r="291" customFormat="false" ht="11.25" hidden="false" customHeight="false" outlineLevel="0" collapsed="false">
      <c r="F291" s="17"/>
    </row>
    <row r="292" customFormat="false" ht="11.25" hidden="false" customHeight="false" outlineLevel="0" collapsed="false">
      <c r="F292" s="17"/>
    </row>
    <row r="293" customFormat="false" ht="11.25" hidden="false" customHeight="false" outlineLevel="0" collapsed="false">
      <c r="F293" s="17"/>
    </row>
    <row r="294" customFormat="false" ht="11.25" hidden="false" customHeight="false" outlineLevel="0" collapsed="false">
      <c r="F294" s="17"/>
    </row>
    <row r="295" customFormat="false" ht="11.25" hidden="false" customHeight="false" outlineLevel="0" collapsed="false">
      <c r="F295" s="17"/>
    </row>
    <row r="296" customFormat="false" ht="11.25" hidden="false" customHeight="false" outlineLevel="0" collapsed="false">
      <c r="F296" s="17"/>
    </row>
    <row r="297" customFormat="false" ht="11.25" hidden="false" customHeight="false" outlineLevel="0" collapsed="false">
      <c r="F297" s="17"/>
    </row>
    <row r="298" customFormat="false" ht="11.25" hidden="false" customHeight="false" outlineLevel="0" collapsed="false">
      <c r="F298" s="17"/>
    </row>
    <row r="299" customFormat="false" ht="11.25" hidden="false" customHeight="false" outlineLevel="0" collapsed="false">
      <c r="F299" s="17"/>
    </row>
    <row r="300" customFormat="false" ht="11.25" hidden="false" customHeight="false" outlineLevel="0" collapsed="false">
      <c r="F300" s="17"/>
    </row>
    <row r="301" customFormat="false" ht="11.25" hidden="false" customHeight="false" outlineLevel="0" collapsed="false">
      <c r="F301" s="17"/>
    </row>
    <row r="302" customFormat="false" ht="11.25" hidden="false" customHeight="false" outlineLevel="0" collapsed="false">
      <c r="F302" s="17"/>
    </row>
    <row r="303" customFormat="false" ht="11.25" hidden="false" customHeight="false" outlineLevel="0" collapsed="false">
      <c r="F303" s="17"/>
    </row>
    <row r="304" customFormat="false" ht="11.25" hidden="false" customHeight="false" outlineLevel="0" collapsed="false">
      <c r="F304" s="17"/>
    </row>
    <row r="305" customFormat="false" ht="11.25" hidden="false" customHeight="false" outlineLevel="0" collapsed="false">
      <c r="F305" s="17"/>
    </row>
    <row r="306" customFormat="false" ht="11.25" hidden="false" customHeight="false" outlineLevel="0" collapsed="false">
      <c r="F306" s="17"/>
    </row>
    <row r="307" customFormat="false" ht="11.25" hidden="false" customHeight="false" outlineLevel="0" collapsed="false">
      <c r="F307" s="17"/>
    </row>
    <row r="308" customFormat="false" ht="11.25" hidden="false" customHeight="false" outlineLevel="0" collapsed="false">
      <c r="F308" s="17"/>
    </row>
    <row r="309" customFormat="false" ht="11.25" hidden="false" customHeight="false" outlineLevel="0" collapsed="false">
      <c r="F309" s="17"/>
    </row>
    <row r="310" customFormat="false" ht="11.25" hidden="false" customHeight="false" outlineLevel="0" collapsed="false">
      <c r="F310" s="17"/>
    </row>
    <row r="311" customFormat="false" ht="11.25" hidden="false" customHeight="false" outlineLevel="0" collapsed="false">
      <c r="F311" s="17"/>
    </row>
    <row r="312" customFormat="false" ht="11.25" hidden="false" customHeight="false" outlineLevel="0" collapsed="false">
      <c r="F312" s="17"/>
    </row>
    <row r="313" customFormat="false" ht="11.25" hidden="false" customHeight="false" outlineLevel="0" collapsed="false">
      <c r="F313" s="17"/>
    </row>
    <row r="314" customFormat="false" ht="11.25" hidden="false" customHeight="false" outlineLevel="0" collapsed="false">
      <c r="F314" s="17"/>
    </row>
    <row r="315" customFormat="false" ht="11.25" hidden="false" customHeight="false" outlineLevel="0" collapsed="false">
      <c r="F315" s="17"/>
    </row>
    <row r="316" customFormat="false" ht="11.25" hidden="false" customHeight="false" outlineLevel="0" collapsed="false">
      <c r="F316" s="17"/>
    </row>
    <row r="317" customFormat="false" ht="11.25" hidden="false" customHeight="false" outlineLevel="0" collapsed="false">
      <c r="F317" s="17"/>
    </row>
    <row r="318" customFormat="false" ht="11.25" hidden="false" customHeight="false" outlineLevel="0" collapsed="false">
      <c r="F318" s="17"/>
    </row>
    <row r="319" customFormat="false" ht="11.25" hidden="false" customHeight="false" outlineLevel="0" collapsed="false">
      <c r="F319" s="17"/>
    </row>
    <row r="320" customFormat="false" ht="11.25" hidden="false" customHeight="false" outlineLevel="0" collapsed="false">
      <c r="F320" s="17"/>
    </row>
    <row r="321" customFormat="false" ht="11.25" hidden="false" customHeight="false" outlineLevel="0" collapsed="false">
      <c r="F321" s="17"/>
    </row>
    <row r="322" customFormat="false" ht="11.25" hidden="false" customHeight="false" outlineLevel="0" collapsed="false">
      <c r="F322" s="17"/>
    </row>
    <row r="323" customFormat="false" ht="11.25" hidden="false" customHeight="false" outlineLevel="0" collapsed="false">
      <c r="F323" s="17"/>
    </row>
    <row r="324" customFormat="false" ht="11.25" hidden="false" customHeight="false" outlineLevel="0" collapsed="false">
      <c r="F324" s="17"/>
    </row>
    <row r="325" customFormat="false" ht="11.25" hidden="false" customHeight="false" outlineLevel="0" collapsed="false">
      <c r="F325" s="17"/>
    </row>
    <row r="326" customFormat="false" ht="11.25" hidden="false" customHeight="false" outlineLevel="0" collapsed="false">
      <c r="F326" s="17"/>
    </row>
    <row r="327" customFormat="false" ht="11.25" hidden="false" customHeight="false" outlineLevel="0" collapsed="false">
      <c r="F327" s="17"/>
    </row>
    <row r="328" customFormat="false" ht="11.25" hidden="false" customHeight="false" outlineLevel="0" collapsed="false">
      <c r="F328" s="17"/>
    </row>
    <row r="329" customFormat="false" ht="11.25" hidden="false" customHeight="false" outlineLevel="0" collapsed="false">
      <c r="F329" s="17"/>
    </row>
    <row r="330" customFormat="false" ht="11.25" hidden="false" customHeight="false" outlineLevel="0" collapsed="false">
      <c r="F330" s="17"/>
    </row>
    <row r="331" customFormat="false" ht="11.25" hidden="false" customHeight="false" outlineLevel="0" collapsed="false">
      <c r="F331" s="17"/>
    </row>
    <row r="332" customFormat="false" ht="11.25" hidden="false" customHeight="false" outlineLevel="0" collapsed="false">
      <c r="F332" s="17"/>
    </row>
    <row r="333" customFormat="false" ht="11.25" hidden="false" customHeight="false" outlineLevel="0" collapsed="false">
      <c r="F333" s="17"/>
    </row>
    <row r="334" customFormat="false" ht="11.25" hidden="false" customHeight="false" outlineLevel="0" collapsed="false">
      <c r="F334" s="17"/>
    </row>
    <row r="335" customFormat="false" ht="11.25" hidden="false" customHeight="false" outlineLevel="0" collapsed="false">
      <c r="F335" s="17"/>
    </row>
    <row r="336" customFormat="false" ht="11.25" hidden="false" customHeight="false" outlineLevel="0" collapsed="false">
      <c r="F336" s="17"/>
    </row>
    <row r="337" customFormat="false" ht="11.25" hidden="false" customHeight="false" outlineLevel="0" collapsed="false">
      <c r="F337" s="17"/>
    </row>
    <row r="338" customFormat="false" ht="11.25" hidden="false" customHeight="false" outlineLevel="0" collapsed="false">
      <c r="F338" s="17"/>
    </row>
    <row r="339" customFormat="false" ht="11.25" hidden="false" customHeight="false" outlineLevel="0" collapsed="false">
      <c r="F339" s="17"/>
    </row>
    <row r="340" customFormat="false" ht="11.25" hidden="false" customHeight="false" outlineLevel="0" collapsed="false">
      <c r="F340" s="17"/>
    </row>
    <row r="341" customFormat="false" ht="11.25" hidden="false" customHeight="false" outlineLevel="0" collapsed="false">
      <c r="F341" s="17"/>
    </row>
    <row r="342" customFormat="false" ht="11.25" hidden="false" customHeight="false" outlineLevel="0" collapsed="false">
      <c r="F342" s="17"/>
    </row>
    <row r="343" customFormat="false" ht="11.25" hidden="false" customHeight="false" outlineLevel="0" collapsed="false">
      <c r="F343" s="17"/>
    </row>
    <row r="344" customFormat="false" ht="11.25" hidden="false" customHeight="false" outlineLevel="0" collapsed="false">
      <c r="F344" s="17"/>
    </row>
    <row r="345" customFormat="false" ht="11.25" hidden="false" customHeight="false" outlineLevel="0" collapsed="false">
      <c r="F345" s="17"/>
    </row>
    <row r="346" customFormat="false" ht="11.25" hidden="false" customHeight="false" outlineLevel="0" collapsed="false">
      <c r="F346" s="17"/>
    </row>
    <row r="347" customFormat="false" ht="11.25" hidden="false" customHeight="false" outlineLevel="0" collapsed="false">
      <c r="F347" s="17"/>
    </row>
    <row r="348" customFormat="false" ht="11.25" hidden="false" customHeight="false" outlineLevel="0" collapsed="false">
      <c r="F348" s="17"/>
    </row>
    <row r="349" customFormat="false" ht="11.25" hidden="false" customHeight="false" outlineLevel="0" collapsed="false">
      <c r="F349" s="17"/>
    </row>
    <row r="350" customFormat="false" ht="11.25" hidden="false" customHeight="false" outlineLevel="0" collapsed="false">
      <c r="F350" s="17"/>
    </row>
    <row r="351" customFormat="false" ht="11.25" hidden="false" customHeight="false" outlineLevel="0" collapsed="false">
      <c r="F351" s="17"/>
    </row>
    <row r="352" customFormat="false" ht="11.25" hidden="false" customHeight="false" outlineLevel="0" collapsed="false">
      <c r="F352" s="17"/>
    </row>
    <row r="353" customFormat="false" ht="11.25" hidden="false" customHeight="false" outlineLevel="0" collapsed="false">
      <c r="F353" s="17"/>
    </row>
    <row r="354" customFormat="false" ht="11.25" hidden="false" customHeight="false" outlineLevel="0" collapsed="false">
      <c r="F354" s="17"/>
    </row>
    <row r="355" customFormat="false" ht="11.25" hidden="false" customHeight="false" outlineLevel="0" collapsed="false">
      <c r="F355" s="17"/>
    </row>
    <row r="356" customFormat="false" ht="11.25" hidden="false" customHeight="false" outlineLevel="0" collapsed="false">
      <c r="F356" s="17"/>
    </row>
    <row r="357" customFormat="false" ht="11.25" hidden="false" customHeight="false" outlineLevel="0" collapsed="false">
      <c r="F357" s="17"/>
    </row>
    <row r="358" customFormat="false" ht="11.25" hidden="false" customHeight="false" outlineLevel="0" collapsed="false">
      <c r="F358" s="17"/>
    </row>
    <row r="359" customFormat="false" ht="11.25" hidden="false" customHeight="false" outlineLevel="0" collapsed="false">
      <c r="F359" s="17"/>
    </row>
    <row r="360" customFormat="false" ht="11.25" hidden="false" customHeight="false" outlineLevel="0" collapsed="false">
      <c r="F360" s="17"/>
    </row>
    <row r="361" customFormat="false" ht="11.25" hidden="false" customHeight="false" outlineLevel="0" collapsed="false">
      <c r="F361" s="17"/>
    </row>
    <row r="362" customFormat="false" ht="11.25" hidden="false" customHeight="false" outlineLevel="0" collapsed="false">
      <c r="F362" s="17"/>
    </row>
    <row r="363" customFormat="false" ht="11.25" hidden="false" customHeight="false" outlineLevel="0" collapsed="false">
      <c r="F363" s="17"/>
    </row>
    <row r="364" customFormat="false" ht="11.25" hidden="false" customHeight="false" outlineLevel="0" collapsed="false">
      <c r="F364" s="17"/>
    </row>
    <row r="365" customFormat="false" ht="11.25" hidden="false" customHeight="false" outlineLevel="0" collapsed="false">
      <c r="F365" s="17"/>
    </row>
    <row r="366" customFormat="false" ht="11.25" hidden="false" customHeight="false" outlineLevel="0" collapsed="false">
      <c r="F366" s="17"/>
    </row>
    <row r="367" customFormat="false" ht="11.25" hidden="false" customHeight="false" outlineLevel="0" collapsed="false">
      <c r="F367" s="17"/>
    </row>
    <row r="368" customFormat="false" ht="11.25" hidden="false" customHeight="false" outlineLevel="0" collapsed="false">
      <c r="F368" s="17"/>
    </row>
    <row r="369" customFormat="false" ht="11.25" hidden="false" customHeight="false" outlineLevel="0" collapsed="false">
      <c r="F369" s="17"/>
    </row>
    <row r="370" customFormat="false" ht="11.25" hidden="false" customHeight="false" outlineLevel="0" collapsed="false">
      <c r="F370" s="17"/>
    </row>
    <row r="371" customFormat="false" ht="11.25" hidden="false" customHeight="false" outlineLevel="0" collapsed="false">
      <c r="F371" s="17"/>
    </row>
    <row r="372" customFormat="false" ht="11.25" hidden="false" customHeight="false" outlineLevel="0" collapsed="false">
      <c r="F372" s="17"/>
    </row>
    <row r="373" customFormat="false" ht="11.25" hidden="false" customHeight="false" outlineLevel="0" collapsed="false">
      <c r="F373" s="17"/>
    </row>
    <row r="374" customFormat="false" ht="11.25" hidden="false" customHeight="false" outlineLevel="0" collapsed="false">
      <c r="F374" s="17"/>
    </row>
    <row r="375" customFormat="false" ht="11.25" hidden="false" customHeight="false" outlineLevel="0" collapsed="false">
      <c r="F375" s="17"/>
    </row>
    <row r="376" customFormat="false" ht="11.25" hidden="false" customHeight="false" outlineLevel="0" collapsed="false">
      <c r="F376" s="17"/>
    </row>
    <row r="377" customFormat="false" ht="11.25" hidden="false" customHeight="false" outlineLevel="0" collapsed="false">
      <c r="F377" s="17"/>
    </row>
    <row r="378" customFormat="false" ht="11.25" hidden="false" customHeight="false" outlineLevel="0" collapsed="false">
      <c r="F378" s="17"/>
    </row>
    <row r="379" customFormat="false" ht="11.25" hidden="false" customHeight="false" outlineLevel="0" collapsed="false">
      <c r="F379" s="17"/>
    </row>
    <row r="380" customFormat="false" ht="11.25" hidden="false" customHeight="false" outlineLevel="0" collapsed="false">
      <c r="F380" s="17"/>
    </row>
    <row r="381" customFormat="false" ht="11.25" hidden="false" customHeight="false" outlineLevel="0" collapsed="false">
      <c r="F381" s="17"/>
    </row>
    <row r="382" customFormat="false" ht="11.25" hidden="false" customHeight="false" outlineLevel="0" collapsed="false">
      <c r="F382" s="17"/>
    </row>
    <row r="383" customFormat="false" ht="11.25" hidden="false" customHeight="false" outlineLevel="0" collapsed="false">
      <c r="F383" s="17"/>
    </row>
    <row r="384" customFormat="false" ht="11.25" hidden="false" customHeight="false" outlineLevel="0" collapsed="false">
      <c r="F384" s="17"/>
    </row>
    <row r="385" customFormat="false" ht="11.25" hidden="false" customHeight="false" outlineLevel="0" collapsed="false">
      <c r="F385" s="17"/>
    </row>
    <row r="386" customFormat="false" ht="11.25" hidden="false" customHeight="false" outlineLevel="0" collapsed="false">
      <c r="F386" s="17"/>
    </row>
    <row r="387" customFormat="false" ht="11.25" hidden="false" customHeight="false" outlineLevel="0" collapsed="false">
      <c r="F387" s="17"/>
    </row>
    <row r="388" customFormat="false" ht="11.25" hidden="false" customHeight="false" outlineLevel="0" collapsed="false">
      <c r="F388" s="17"/>
    </row>
    <row r="389" customFormat="false" ht="11.25" hidden="false" customHeight="false" outlineLevel="0" collapsed="false">
      <c r="F389" s="17"/>
    </row>
  </sheetData>
  <mergeCells count="2">
    <mergeCell ref="A1:I1"/>
    <mergeCell ref="A62:I62"/>
  </mergeCells>
  <printOptions headings="false" gridLines="false" gridLinesSet="true" horizontalCentered="true" verticalCentered="false"/>
  <pageMargins left="0.551388888888889" right="0.236111111111111" top="0.551388888888889"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26</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1.25" zeroHeight="false" outlineLevelRow="0" outlineLevelCol="0"/>
  <cols>
    <col collapsed="false" customWidth="true" hidden="false" outlineLevel="0" max="1" min="1" style="355" width="29.41"/>
    <col collapsed="false" customWidth="true" hidden="false" outlineLevel="0" max="2" min="2" style="355" width="2.42"/>
    <col collapsed="false" customWidth="true" hidden="false" outlineLevel="0" max="8" min="3" style="355" width="11.7"/>
    <col collapsed="false" customWidth="true" hidden="false" outlineLevel="0" max="9" min="9" style="355" width="13.85"/>
    <col collapsed="false" customWidth="false" hidden="false" outlineLevel="0" max="257" min="10" style="355" width="9.14"/>
  </cols>
  <sheetData>
    <row r="1" s="375" customFormat="true" ht="36" hidden="false" customHeight="true" outlineLevel="0" collapsed="false">
      <c r="A1" s="210" t="s">
        <v>237</v>
      </c>
      <c r="B1" s="210"/>
      <c r="C1" s="210"/>
      <c r="D1" s="210"/>
      <c r="E1" s="210"/>
      <c r="F1" s="210"/>
      <c r="G1" s="210"/>
      <c r="H1" s="210"/>
      <c r="I1" s="210"/>
    </row>
    <row r="2" customFormat="false" ht="12" hidden="false" customHeight="false" outlineLevel="0" collapsed="false">
      <c r="A2" s="26"/>
      <c r="B2" s="26"/>
      <c r="C2" s="26"/>
      <c r="D2" s="26"/>
      <c r="E2" s="26"/>
      <c r="F2" s="26"/>
      <c r="G2" s="26"/>
      <c r="H2" s="356"/>
      <c r="I2" s="356"/>
    </row>
    <row r="3" customFormat="false" ht="11.25" hidden="false" customHeight="false" outlineLevel="0" collapsed="false">
      <c r="A3" s="17"/>
      <c r="B3" s="17"/>
      <c r="C3" s="17"/>
      <c r="D3" s="17"/>
      <c r="E3" s="17"/>
      <c r="F3" s="17"/>
      <c r="G3" s="17"/>
    </row>
    <row r="4" customFormat="false" ht="12" hidden="false" customHeight="false" outlineLevel="0" collapsed="false">
      <c r="A4" s="17"/>
      <c r="B4" s="17"/>
      <c r="C4" s="357"/>
      <c r="D4" s="358" t="s">
        <v>135</v>
      </c>
      <c r="E4" s="70"/>
      <c r="F4" s="70"/>
      <c r="G4" s="70"/>
      <c r="H4" s="70"/>
      <c r="I4" s="360"/>
    </row>
    <row r="5" customFormat="false" ht="6" hidden="false" customHeight="true" outlineLevel="0" collapsed="false">
      <c r="A5" s="17"/>
      <c r="B5" s="17"/>
      <c r="C5" s="357"/>
      <c r="D5" s="376"/>
      <c r="E5" s="17"/>
      <c r="F5" s="17"/>
      <c r="G5" s="17"/>
      <c r="H5" s="17"/>
      <c r="I5" s="357"/>
    </row>
    <row r="6" s="19" customFormat="true" ht="64.5" hidden="false" customHeight="true" outlineLevel="0" collapsed="false">
      <c r="A6" s="377" t="s">
        <v>232</v>
      </c>
      <c r="B6" s="378"/>
      <c r="C6" s="362" t="s">
        <v>233</v>
      </c>
      <c r="D6" s="362" t="s">
        <v>127</v>
      </c>
      <c r="E6" s="362" t="s">
        <v>128</v>
      </c>
      <c r="F6" s="362" t="s">
        <v>234</v>
      </c>
      <c r="G6" s="362" t="s">
        <v>130</v>
      </c>
      <c r="H6" s="362" t="s">
        <v>131</v>
      </c>
      <c r="I6" s="362" t="s">
        <v>235</v>
      </c>
      <c r="K6" s="369"/>
    </row>
    <row r="7" customFormat="false" ht="11.25" hidden="false" customHeight="false" outlineLevel="0" collapsed="false">
      <c r="A7" s="17"/>
      <c r="B7" s="17"/>
      <c r="C7" s="17"/>
      <c r="D7" s="17"/>
      <c r="E7" s="17"/>
      <c r="F7" s="17"/>
      <c r="G7" s="17"/>
      <c r="K7" s="365"/>
    </row>
    <row r="8" s="19" customFormat="true" ht="15" hidden="false" customHeight="false" outlineLevel="0" collapsed="false">
      <c r="A8" s="224" t="s">
        <v>150</v>
      </c>
      <c r="B8" s="366"/>
      <c r="C8" s="367" t="n">
        <v>0.017165277096616</v>
      </c>
      <c r="D8" s="367" t="n">
        <v>0.952095808383234</v>
      </c>
      <c r="E8" s="367" t="n">
        <v>0.00798403193612774</v>
      </c>
      <c r="F8" s="367" t="n">
        <v>0.0229540918163673</v>
      </c>
      <c r="G8" s="367" t="n">
        <v>0.00798403193612774</v>
      </c>
      <c r="H8" s="367" t="n">
        <v>0.00798403193612774</v>
      </c>
      <c r="I8" s="367" t="n">
        <v>0.000998003992015968</v>
      </c>
      <c r="K8" s="369"/>
    </row>
    <row r="9" customFormat="false" ht="12.75" hidden="false" customHeight="false" outlineLevel="0" collapsed="false">
      <c r="A9" s="225" t="s">
        <v>151</v>
      </c>
      <c r="B9" s="170"/>
      <c r="C9" s="367" t="n">
        <v>0.0209125475285171</v>
      </c>
      <c r="D9" s="367" t="n">
        <v>0.945631067961165</v>
      </c>
      <c r="E9" s="367" t="n">
        <v>0.0116504854368932</v>
      </c>
      <c r="F9" s="367" t="n">
        <v>0.0242718446601942</v>
      </c>
      <c r="G9" s="367" t="n">
        <v>0.0106796116504854</v>
      </c>
      <c r="H9" s="367" t="n">
        <v>0.00679611650485437</v>
      </c>
      <c r="I9" s="367" t="n">
        <v>0.000970873786407767</v>
      </c>
      <c r="K9" s="365"/>
    </row>
    <row r="10" customFormat="false" ht="12.75" hidden="false" customHeight="false" outlineLevel="0" collapsed="false">
      <c r="A10" s="225" t="s">
        <v>152</v>
      </c>
      <c r="B10" s="170"/>
      <c r="C10" s="367" t="n">
        <v>0.0131712259371834</v>
      </c>
      <c r="D10" s="367" t="n">
        <v>0.958932238193018</v>
      </c>
      <c r="E10" s="367" t="n">
        <v>0.00410677618069815</v>
      </c>
      <c r="F10" s="367" t="n">
        <v>0.0215605749486653</v>
      </c>
      <c r="G10" s="367" t="n">
        <v>0.00513347022587269</v>
      </c>
      <c r="H10" s="367" t="n">
        <v>0.00924024640657084</v>
      </c>
      <c r="I10" s="367" t="n">
        <v>0.00102669404517454</v>
      </c>
      <c r="K10" s="365"/>
    </row>
    <row r="11" customFormat="false" ht="12.75" hidden="false" customHeight="false" outlineLevel="0" collapsed="false">
      <c r="A11" s="230"/>
      <c r="B11" s="170"/>
      <c r="C11" s="367"/>
      <c r="D11" s="367"/>
      <c r="E11" s="367"/>
      <c r="F11" s="367"/>
      <c r="G11" s="367"/>
      <c r="H11" s="367"/>
      <c r="I11" s="367"/>
      <c r="K11" s="365"/>
    </row>
    <row r="12" customFormat="false" ht="15" hidden="false" customHeight="false" outlineLevel="0" collapsed="false">
      <c r="A12" s="224" t="s">
        <v>153</v>
      </c>
      <c r="B12" s="170"/>
      <c r="C12" s="367" t="n">
        <v>0.0241731969717094</v>
      </c>
      <c r="D12" s="367" t="n">
        <v>0.878045460732272</v>
      </c>
      <c r="E12" s="367" t="n">
        <v>0.0176942969919695</v>
      </c>
      <c r="F12" s="367" t="n">
        <v>0.0574384102354703</v>
      </c>
      <c r="G12" s="367" t="n">
        <v>0.0293997550020417</v>
      </c>
      <c r="H12" s="367" t="n">
        <v>0.0115693480332108</v>
      </c>
      <c r="I12" s="367" t="n">
        <v>0.00585272900503607</v>
      </c>
      <c r="K12" s="365"/>
    </row>
    <row r="13" s="19" customFormat="true" ht="12.75" hidden="false" customHeight="false" outlineLevel="0" collapsed="false">
      <c r="A13" s="225" t="s">
        <v>154</v>
      </c>
      <c r="B13" s="366"/>
      <c r="C13" s="367" t="n">
        <v>0.0084985835694051</v>
      </c>
      <c r="D13" s="367" t="n">
        <v>0.964285714285714</v>
      </c>
      <c r="E13" s="367" t="n">
        <v>0.00714285714285714</v>
      </c>
      <c r="F13" s="367" t="n">
        <v>0.0114285714285714</v>
      </c>
      <c r="G13" s="367" t="n">
        <v>0.00428571428571429</v>
      </c>
      <c r="H13" s="367" t="n">
        <v>0.01</v>
      </c>
      <c r="I13" s="367" t="n">
        <v>0.00285714285714286</v>
      </c>
      <c r="K13" s="369"/>
    </row>
    <row r="14" customFormat="false" ht="12.75" hidden="false" customHeight="false" outlineLevel="0" collapsed="false">
      <c r="A14" s="225" t="s">
        <v>155</v>
      </c>
      <c r="B14" s="170"/>
      <c r="C14" s="367" t="n">
        <v>0.0357142857142857</v>
      </c>
      <c r="D14" s="367" t="n">
        <v>0.980246913580247</v>
      </c>
      <c r="E14" s="367" t="n">
        <v>0.00246913580246914</v>
      </c>
      <c r="F14" s="367" t="n">
        <v>0.0123456790123457</v>
      </c>
      <c r="G14" s="367" t="n">
        <v>0.00246913580246914</v>
      </c>
      <c r="H14" s="367" t="n">
        <v>0.00246913580246914</v>
      </c>
      <c r="I14" s="367" t="n">
        <v>0</v>
      </c>
      <c r="K14" s="365"/>
    </row>
    <row r="15" customFormat="false" ht="12.75" hidden="false" customHeight="false" outlineLevel="0" collapsed="false">
      <c r="A15" s="225" t="s">
        <v>156</v>
      </c>
      <c r="B15" s="170"/>
      <c r="C15" s="367" t="n">
        <v>0.0219646125686394</v>
      </c>
      <c r="D15" s="367" t="n">
        <v>0.88646288209607</v>
      </c>
      <c r="E15" s="367" t="n">
        <v>0.00686213349968809</v>
      </c>
      <c r="F15" s="367" t="n">
        <v>0.0848409232688709</v>
      </c>
      <c r="G15" s="367" t="n">
        <v>0.0143480973175296</v>
      </c>
      <c r="H15" s="367" t="n">
        <v>0.00436681222707424</v>
      </c>
      <c r="I15" s="367" t="n">
        <v>0.00311915159076731</v>
      </c>
      <c r="K15" s="365"/>
    </row>
    <row r="16" customFormat="false" ht="12.75" hidden="false" customHeight="false" outlineLevel="0" collapsed="false">
      <c r="A16" s="225" t="s">
        <v>157</v>
      </c>
      <c r="B16" s="170"/>
      <c r="C16" s="367" t="n">
        <v>0.0292018170019468</v>
      </c>
      <c r="D16" s="367" t="n">
        <v>0.80581550802139</v>
      </c>
      <c r="E16" s="367" t="n">
        <v>0.0290775401069519</v>
      </c>
      <c r="F16" s="367" t="n">
        <v>0.0858957219251337</v>
      </c>
      <c r="G16" s="367" t="n">
        <v>0.0494652406417112</v>
      </c>
      <c r="H16" s="367" t="n">
        <v>0.0197192513368984</v>
      </c>
      <c r="I16" s="367" t="n">
        <v>0.0100267379679144</v>
      </c>
      <c r="K16" s="365"/>
    </row>
    <row r="17" customFormat="false" ht="12.75" hidden="false" customHeight="false" outlineLevel="0" collapsed="false">
      <c r="A17" s="225" t="s">
        <v>158</v>
      </c>
      <c r="B17" s="170"/>
      <c r="C17" s="367" t="n">
        <v>0.0208085612366231</v>
      </c>
      <c r="D17" s="367" t="n">
        <v>0.939283545840923</v>
      </c>
      <c r="E17" s="367" t="n">
        <v>0.01578627808136</v>
      </c>
      <c r="F17" s="367" t="n">
        <v>0.00971463266545234</v>
      </c>
      <c r="G17" s="367" t="n">
        <v>0.0248937462052216</v>
      </c>
      <c r="H17" s="367" t="n">
        <v>0.00667880995749848</v>
      </c>
      <c r="I17" s="367" t="n">
        <v>0.00364298724954463</v>
      </c>
      <c r="K17" s="365"/>
    </row>
    <row r="18" customFormat="false" ht="12.75" hidden="false" customHeight="false" outlineLevel="0" collapsed="false">
      <c r="A18" s="230"/>
      <c r="B18" s="170"/>
      <c r="C18" s="367"/>
      <c r="D18" s="367"/>
      <c r="E18" s="367"/>
      <c r="F18" s="367"/>
      <c r="G18" s="367"/>
      <c r="H18" s="367"/>
      <c r="I18" s="367"/>
      <c r="K18" s="365"/>
    </row>
    <row r="19" customFormat="false" ht="15" hidden="false" customHeight="false" outlineLevel="0" collapsed="false">
      <c r="A19" s="224" t="s">
        <v>159</v>
      </c>
      <c r="B19" s="170"/>
      <c r="C19" s="367" t="n">
        <v>0.0233558696988322</v>
      </c>
      <c r="D19" s="367" t="n">
        <v>0.810992238305014</v>
      </c>
      <c r="E19" s="367" t="n">
        <v>0.038808474931823</v>
      </c>
      <c r="F19" s="367" t="n">
        <v>0.0895741556534508</v>
      </c>
      <c r="G19" s="367" t="n">
        <v>0.0350325152087267</v>
      </c>
      <c r="H19" s="367" t="n">
        <v>0.0165722676735893</v>
      </c>
      <c r="I19" s="367" t="n">
        <v>0.00902034822739669</v>
      </c>
      <c r="K19" s="365"/>
    </row>
    <row r="20" s="19" customFormat="true" ht="12.75" hidden="false" customHeight="false" outlineLevel="0" collapsed="false">
      <c r="A20" s="225" t="s">
        <v>160</v>
      </c>
      <c r="B20" s="366"/>
      <c r="C20" s="367" t="n">
        <v>0.0235897435897436</v>
      </c>
      <c r="D20" s="367" t="n">
        <v>0.954831932773109</v>
      </c>
      <c r="E20" s="367" t="n">
        <v>0.0147058823529412</v>
      </c>
      <c r="F20" s="367" t="n">
        <v>0.0105042016806723</v>
      </c>
      <c r="G20" s="367" t="n">
        <v>0.00840336134453782</v>
      </c>
      <c r="H20" s="367" t="n">
        <v>0.00840336134453782</v>
      </c>
      <c r="I20" s="367" t="n">
        <v>0.00315126050420168</v>
      </c>
      <c r="K20" s="369"/>
    </row>
    <row r="21" customFormat="false" ht="12.75" hidden="false" customHeight="false" outlineLevel="0" collapsed="false">
      <c r="A21" s="225" t="s">
        <v>161</v>
      </c>
      <c r="B21" s="170"/>
      <c r="C21" s="367" t="n">
        <v>0.0077120822622108</v>
      </c>
      <c r="D21" s="367" t="n">
        <v>0.976683937823834</v>
      </c>
      <c r="E21" s="367" t="n">
        <v>0.0103626943005181</v>
      </c>
      <c r="F21" s="367" t="n">
        <v>0</v>
      </c>
      <c r="G21" s="367" t="n">
        <v>0.00259067357512953</v>
      </c>
      <c r="H21" s="367" t="n">
        <v>0.0103626943005181</v>
      </c>
      <c r="I21" s="367" t="n">
        <v>0</v>
      </c>
      <c r="K21" s="365"/>
    </row>
    <row r="22" customFormat="false" ht="12.75" hidden="false" customHeight="false" outlineLevel="0" collapsed="false">
      <c r="A22" s="225" t="s">
        <v>162</v>
      </c>
      <c r="B22" s="170"/>
      <c r="C22" s="367" t="n">
        <v>0.0317577548005908</v>
      </c>
      <c r="D22" s="367" t="n">
        <v>0.808543096872616</v>
      </c>
      <c r="E22" s="367" t="n">
        <v>0.0465293668954996</v>
      </c>
      <c r="F22" s="367" t="n">
        <v>0.0518688024408848</v>
      </c>
      <c r="G22" s="367" t="n">
        <v>0.0678871090770404</v>
      </c>
      <c r="H22" s="367" t="n">
        <v>0.0244088482074752</v>
      </c>
      <c r="I22" s="367" t="n">
        <v>0.0007627765064836</v>
      </c>
      <c r="K22" s="365"/>
    </row>
    <row r="23" customFormat="false" ht="12.75" hidden="false" customHeight="false" outlineLevel="0" collapsed="false">
      <c r="A23" s="225" t="s">
        <v>163</v>
      </c>
      <c r="B23" s="170"/>
      <c r="C23" s="367" t="n">
        <v>0.0208044382801664</v>
      </c>
      <c r="D23" s="367" t="n">
        <v>0.717658168083097</v>
      </c>
      <c r="E23" s="367" t="n">
        <v>0.0500472143531634</v>
      </c>
      <c r="F23" s="367" t="n">
        <v>0.164778092540132</v>
      </c>
      <c r="G23" s="367" t="n">
        <v>0.0325779036827195</v>
      </c>
      <c r="H23" s="367" t="n">
        <v>0.0165250236071766</v>
      </c>
      <c r="I23" s="367" t="n">
        <v>0.018413597733711</v>
      </c>
      <c r="K23" s="365"/>
    </row>
    <row r="24" customFormat="false" ht="12.75" hidden="false" customHeight="false" outlineLevel="0" collapsed="false">
      <c r="A24" s="230"/>
      <c r="B24" s="170"/>
      <c r="C24" s="367"/>
      <c r="D24" s="367"/>
      <c r="E24" s="367"/>
      <c r="F24" s="367"/>
      <c r="G24" s="367"/>
      <c r="H24" s="367"/>
      <c r="I24" s="367"/>
      <c r="K24" s="365"/>
    </row>
    <row r="25" customFormat="false" ht="15" hidden="false" customHeight="false" outlineLevel="0" collapsed="false">
      <c r="A25" s="224" t="s">
        <v>164</v>
      </c>
      <c r="B25" s="170"/>
      <c r="C25" s="367" t="n">
        <v>0.0316020884858478</v>
      </c>
      <c r="D25" s="367" t="n">
        <v>0.820658342792281</v>
      </c>
      <c r="E25" s="367" t="n">
        <v>0.0402951191827469</v>
      </c>
      <c r="F25" s="367" t="n">
        <v>0.0658342792281498</v>
      </c>
      <c r="G25" s="367" t="n">
        <v>0.0627128263337117</v>
      </c>
      <c r="H25" s="367" t="n">
        <v>0.00766174801362089</v>
      </c>
      <c r="I25" s="367" t="n">
        <v>0.00283768444948922</v>
      </c>
      <c r="K25" s="365"/>
    </row>
    <row r="26" s="19" customFormat="true" ht="12.75" hidden="false" customHeight="false" outlineLevel="0" collapsed="false">
      <c r="A26" s="225" t="s">
        <v>165</v>
      </c>
      <c r="B26" s="366"/>
      <c r="C26" s="367" t="n">
        <v>0.0197287299630086</v>
      </c>
      <c r="D26" s="367" t="n">
        <v>0.835220125786164</v>
      </c>
      <c r="E26" s="367" t="n">
        <v>0.0352201257861635</v>
      </c>
      <c r="F26" s="367" t="n">
        <v>0.0792452830188679</v>
      </c>
      <c r="G26" s="367" t="n">
        <v>0.0289308176100629</v>
      </c>
      <c r="H26" s="367" t="n">
        <v>0.0188679245283019</v>
      </c>
      <c r="I26" s="367" t="n">
        <v>0.00251572327044025</v>
      </c>
      <c r="K26" s="369"/>
    </row>
    <row r="27" customFormat="false" ht="12.75" hidden="false" customHeight="false" outlineLevel="0" collapsed="false">
      <c r="A27" s="225" t="s">
        <v>166</v>
      </c>
      <c r="B27" s="170"/>
      <c r="C27" s="367" t="n">
        <v>0.0157194679564692</v>
      </c>
      <c r="D27" s="367" t="n">
        <v>0.745700245700246</v>
      </c>
      <c r="E27" s="367" t="n">
        <v>0.042997542997543</v>
      </c>
      <c r="F27" s="367" t="n">
        <v>0.12039312039312</v>
      </c>
      <c r="G27" s="367" t="n">
        <v>0.0872235872235872</v>
      </c>
      <c r="H27" s="367" t="n">
        <v>0.00368550368550369</v>
      </c>
      <c r="I27" s="367" t="n">
        <v>0</v>
      </c>
      <c r="K27" s="365"/>
    </row>
    <row r="28" customFormat="false" ht="12.75" hidden="false" customHeight="false" outlineLevel="0" collapsed="false">
      <c r="A28" s="225" t="s">
        <v>167</v>
      </c>
      <c r="B28" s="170"/>
      <c r="C28" s="367" t="n">
        <v>0.0105263157894737</v>
      </c>
      <c r="D28" s="367" t="n">
        <v>0.957446808510638</v>
      </c>
      <c r="E28" s="367" t="n">
        <v>0.00265957446808511</v>
      </c>
      <c r="F28" s="367" t="n">
        <v>0.0212765957446809</v>
      </c>
      <c r="G28" s="367" t="n">
        <v>0.0106382978723404</v>
      </c>
      <c r="H28" s="367" t="n">
        <v>0.00265957446808511</v>
      </c>
      <c r="I28" s="367" t="n">
        <v>0.00531914893617021</v>
      </c>
      <c r="K28" s="365"/>
    </row>
    <row r="29" customFormat="false" ht="12.75" hidden="false" customHeight="false" outlineLevel="0" collapsed="false">
      <c r="A29" s="225" t="s">
        <v>168</v>
      </c>
      <c r="B29" s="170"/>
      <c r="C29" s="367" t="n">
        <v>0.0730837789661319</v>
      </c>
      <c r="D29" s="367" t="n">
        <v>0.836538461538462</v>
      </c>
      <c r="E29" s="367" t="n">
        <v>0.0442307692307692</v>
      </c>
      <c r="F29" s="367" t="n">
        <v>0.0403846153846154</v>
      </c>
      <c r="G29" s="367" t="n">
        <v>0.0730769230769231</v>
      </c>
      <c r="H29" s="367" t="n">
        <v>0.00384615384615385</v>
      </c>
      <c r="I29" s="367" t="n">
        <v>0.00192307692307692</v>
      </c>
      <c r="K29" s="365"/>
    </row>
    <row r="30" customFormat="false" ht="12.75" hidden="false" customHeight="false" outlineLevel="0" collapsed="false">
      <c r="A30" s="225" t="s">
        <v>169</v>
      </c>
      <c r="B30" s="170"/>
      <c r="C30" s="367" t="n">
        <v>0.0386792452830189</v>
      </c>
      <c r="D30" s="367" t="n">
        <v>0.810598626104024</v>
      </c>
      <c r="E30" s="367" t="n">
        <v>0.0539744847890088</v>
      </c>
      <c r="F30" s="367" t="n">
        <v>0.0412168792934249</v>
      </c>
      <c r="G30" s="367" t="n">
        <v>0.0834151128557409</v>
      </c>
      <c r="H30" s="367" t="n">
        <v>0.00588812561334642</v>
      </c>
      <c r="I30" s="367" t="n">
        <v>0.00490677134445535</v>
      </c>
      <c r="K30" s="365"/>
    </row>
    <row r="31" customFormat="false" ht="12.75" hidden="false" customHeight="false" outlineLevel="0" collapsed="false">
      <c r="A31" s="230"/>
      <c r="B31" s="170"/>
      <c r="C31" s="367"/>
      <c r="D31" s="367"/>
      <c r="E31" s="367"/>
      <c r="F31" s="367"/>
      <c r="G31" s="367"/>
      <c r="H31" s="367"/>
      <c r="I31" s="367"/>
      <c r="K31" s="365"/>
    </row>
    <row r="32" customFormat="false" ht="15" hidden="false" customHeight="false" outlineLevel="0" collapsed="false">
      <c r="A32" s="224" t="s">
        <v>170</v>
      </c>
      <c r="B32" s="170"/>
      <c r="C32" s="367" t="n">
        <v>0.0138470800722456</v>
      </c>
      <c r="D32" s="367" t="n">
        <v>0.680250305250305</v>
      </c>
      <c r="E32" s="367" t="n">
        <v>0.0496031746031746</v>
      </c>
      <c r="F32" s="367" t="n">
        <v>0.118284493284493</v>
      </c>
      <c r="G32" s="367" t="n">
        <v>0.0926434676434677</v>
      </c>
      <c r="H32" s="367" t="n">
        <v>0.0402930402930403</v>
      </c>
      <c r="I32" s="367" t="n">
        <v>0.0189255189255189</v>
      </c>
      <c r="K32" s="365"/>
    </row>
    <row r="33" s="19" customFormat="true" ht="12.75" hidden="false" customHeight="false" outlineLevel="0" collapsed="false">
      <c r="A33" s="225" t="s">
        <v>171</v>
      </c>
      <c r="B33" s="366"/>
      <c r="C33" s="367" t="n">
        <v>0.0140444444444444</v>
      </c>
      <c r="D33" s="367" t="n">
        <v>0.637035701406419</v>
      </c>
      <c r="E33" s="367" t="n">
        <v>0.0540930400288496</v>
      </c>
      <c r="F33" s="367" t="n">
        <v>0.134331049404977</v>
      </c>
      <c r="G33" s="367" t="n">
        <v>0.107104219257122</v>
      </c>
      <c r="H33" s="367" t="n">
        <v>0.0467003245582402</v>
      </c>
      <c r="I33" s="367" t="n">
        <v>0.0207356653443924</v>
      </c>
      <c r="K33" s="369"/>
    </row>
    <row r="34" customFormat="false" ht="12.75" hidden="false" customHeight="false" outlineLevel="0" collapsed="false">
      <c r="A34" s="225" t="s">
        <v>172</v>
      </c>
      <c r="B34" s="170"/>
      <c r="C34" s="367" t="n">
        <v>0.00735294117647059</v>
      </c>
      <c r="D34" s="367" t="n">
        <v>0.855555555555556</v>
      </c>
      <c r="E34" s="367" t="n">
        <v>0.0518518518518519</v>
      </c>
      <c r="F34" s="367" t="n">
        <v>0.0333333333333333</v>
      </c>
      <c r="G34" s="367" t="n">
        <v>0.0296296296296296</v>
      </c>
      <c r="H34" s="367" t="n">
        <v>0</v>
      </c>
      <c r="I34" s="367" t="n">
        <v>0.0296296296296296</v>
      </c>
      <c r="K34" s="365"/>
    </row>
    <row r="35" customFormat="false" ht="12.75" hidden="false" customHeight="false" outlineLevel="0" collapsed="false">
      <c r="A35" s="225" t="s">
        <v>173</v>
      </c>
      <c r="B35" s="170"/>
      <c r="C35" s="367" t="n">
        <v>0.0147255689424364</v>
      </c>
      <c r="D35" s="367" t="n">
        <v>0.941576086956522</v>
      </c>
      <c r="E35" s="367" t="n">
        <v>0.014945652173913</v>
      </c>
      <c r="F35" s="367" t="n">
        <v>0.0285326086956522</v>
      </c>
      <c r="G35" s="367" t="n">
        <v>0.00679347826086957</v>
      </c>
      <c r="H35" s="367" t="n">
        <v>0.00679347826086957</v>
      </c>
      <c r="I35" s="367" t="n">
        <v>0.00135869565217391</v>
      </c>
      <c r="K35" s="365"/>
    </row>
    <row r="36" customFormat="false" ht="12.75" hidden="false" customHeight="false" outlineLevel="0" collapsed="false">
      <c r="A36" s="230"/>
      <c r="B36" s="170"/>
      <c r="C36" s="367"/>
      <c r="D36" s="367"/>
      <c r="E36" s="367"/>
      <c r="F36" s="367"/>
      <c r="G36" s="367"/>
      <c r="H36" s="367"/>
      <c r="I36" s="367"/>
      <c r="K36" s="365"/>
    </row>
    <row r="37" customFormat="false" ht="15" hidden="false" customHeight="false" outlineLevel="0" collapsed="false">
      <c r="A37" s="224" t="s">
        <v>174</v>
      </c>
      <c r="B37" s="170"/>
      <c r="C37" s="367" t="n">
        <v>0.0386155606407323</v>
      </c>
      <c r="D37" s="367" t="n">
        <v>0.817018744421303</v>
      </c>
      <c r="E37" s="367" t="n">
        <v>0.0365962511157394</v>
      </c>
      <c r="F37" s="367" t="n">
        <v>0.0511752454626599</v>
      </c>
      <c r="G37" s="367" t="n">
        <v>0.063671526331449</v>
      </c>
      <c r="H37" s="367" t="n">
        <v>0.0181493603094317</v>
      </c>
      <c r="I37" s="367" t="n">
        <v>0.0133888723594168</v>
      </c>
      <c r="K37" s="365"/>
    </row>
    <row r="38" customFormat="false" ht="12.75" hidden="false" customHeight="false" outlineLevel="0" collapsed="false">
      <c r="A38" s="225" t="s">
        <v>175</v>
      </c>
      <c r="B38" s="170"/>
      <c r="C38" s="367" t="n">
        <v>0.0457038391224863</v>
      </c>
      <c r="D38" s="367" t="n">
        <v>0.609195402298851</v>
      </c>
      <c r="E38" s="367" t="n">
        <v>0.0651340996168582</v>
      </c>
      <c r="F38" s="367" t="n">
        <v>0.147509578544061</v>
      </c>
      <c r="G38" s="367" t="n">
        <v>0.116858237547893</v>
      </c>
      <c r="H38" s="367" t="n">
        <v>0.0517241379310345</v>
      </c>
      <c r="I38" s="367" t="n">
        <v>0.00957854406130268</v>
      </c>
      <c r="K38" s="365"/>
    </row>
    <row r="39" s="19" customFormat="true" ht="12.75" hidden="false" customHeight="false" outlineLevel="0" collapsed="false">
      <c r="A39" s="225" t="s">
        <v>176</v>
      </c>
      <c r="B39" s="366"/>
      <c r="C39" s="367" t="n">
        <v>0.0779467680608365</v>
      </c>
      <c r="D39" s="367" t="n">
        <v>0.845360824742268</v>
      </c>
      <c r="E39" s="367" t="n">
        <v>0.0391752577319588</v>
      </c>
      <c r="F39" s="367" t="n">
        <v>0.0536082474226804</v>
      </c>
      <c r="G39" s="367" t="n">
        <v>0.043298969072165</v>
      </c>
      <c r="H39" s="367" t="n">
        <v>0.0103092783505155</v>
      </c>
      <c r="I39" s="367" t="n">
        <v>0.00824742268041237</v>
      </c>
      <c r="K39" s="369"/>
    </row>
    <row r="40" customFormat="false" ht="12.75" hidden="false" customHeight="false" outlineLevel="0" collapsed="false">
      <c r="A40" s="225" t="s">
        <v>177</v>
      </c>
      <c r="B40" s="170"/>
      <c r="C40" s="367" t="n">
        <v>0.00776699029126214</v>
      </c>
      <c r="D40" s="367" t="n">
        <v>0.864970645792564</v>
      </c>
      <c r="E40" s="367" t="n">
        <v>0.025440313111546</v>
      </c>
      <c r="F40" s="367" t="n">
        <v>0.0215264187866928</v>
      </c>
      <c r="G40" s="367" t="n">
        <v>0.0450097847358121</v>
      </c>
      <c r="H40" s="367" t="n">
        <v>0.0136986301369863</v>
      </c>
      <c r="I40" s="367" t="n">
        <v>0.0293542074363992</v>
      </c>
      <c r="K40" s="365"/>
    </row>
    <row r="41" customFormat="false" ht="12.75" hidden="false" customHeight="false" outlineLevel="0" collapsed="false">
      <c r="A41" s="225" t="s">
        <v>178</v>
      </c>
      <c r="B41" s="170"/>
      <c r="C41" s="367" t="n">
        <v>0.0141592920353982</v>
      </c>
      <c r="D41" s="367" t="n">
        <v>0.768402154398564</v>
      </c>
      <c r="E41" s="367" t="n">
        <v>0.0377019748653501</v>
      </c>
      <c r="F41" s="367" t="n">
        <v>0.0754039497307002</v>
      </c>
      <c r="G41" s="367" t="n">
        <v>0.100538599640934</v>
      </c>
      <c r="H41" s="367" t="n">
        <v>0.0143626570915619</v>
      </c>
      <c r="I41" s="367" t="n">
        <v>0.00359066427289049</v>
      </c>
      <c r="K41" s="365"/>
    </row>
    <row r="42" customFormat="false" ht="12.75" hidden="false" customHeight="false" outlineLevel="0" collapsed="false">
      <c r="A42" s="225" t="s">
        <v>179</v>
      </c>
      <c r="B42" s="170"/>
      <c r="C42" s="367" t="n">
        <v>0.0640096618357488</v>
      </c>
      <c r="D42" s="367" t="n">
        <v>0.910967741935484</v>
      </c>
      <c r="E42" s="367" t="n">
        <v>0.0296774193548387</v>
      </c>
      <c r="F42" s="367" t="n">
        <v>0.00645161290322581</v>
      </c>
      <c r="G42" s="367" t="n">
        <v>0.0387096774193548</v>
      </c>
      <c r="H42" s="367" t="n">
        <v>0.00903225806451613</v>
      </c>
      <c r="I42" s="367" t="n">
        <v>0.00516129032258065</v>
      </c>
      <c r="K42" s="365"/>
    </row>
    <row r="43" customFormat="false" ht="12.75" hidden="false" customHeight="false" outlineLevel="0" collapsed="false">
      <c r="A43" s="230"/>
      <c r="B43" s="170"/>
      <c r="C43" s="367"/>
      <c r="D43" s="367"/>
      <c r="E43" s="367"/>
      <c r="F43" s="367"/>
      <c r="G43" s="367"/>
      <c r="H43" s="367"/>
      <c r="I43" s="367"/>
      <c r="K43" s="365"/>
    </row>
    <row r="44" customFormat="false" ht="15" hidden="false" customHeight="false" outlineLevel="0" collapsed="false">
      <c r="A44" s="224" t="s">
        <v>180</v>
      </c>
      <c r="B44" s="170"/>
      <c r="C44" s="367" t="n">
        <v>0.0242669362992922</v>
      </c>
      <c r="D44" s="367" t="n">
        <v>0.39608520437536</v>
      </c>
      <c r="E44" s="367" t="n">
        <v>0.069314910765688</v>
      </c>
      <c r="F44" s="367" t="n">
        <v>0.107426597582038</v>
      </c>
      <c r="G44" s="367" t="n">
        <v>0.30846286701209</v>
      </c>
      <c r="H44" s="367" t="n">
        <v>0.0625215889464594</v>
      </c>
      <c r="I44" s="367" t="n">
        <v>0.056188831318365</v>
      </c>
      <c r="K44" s="365"/>
    </row>
    <row r="45" customFormat="false" ht="12.75" hidden="false" customHeight="false" outlineLevel="0" collapsed="false">
      <c r="A45" s="231"/>
      <c r="B45" s="170"/>
      <c r="C45" s="367"/>
      <c r="D45" s="367"/>
      <c r="E45" s="367"/>
      <c r="F45" s="367"/>
      <c r="G45" s="367"/>
      <c r="H45" s="367"/>
      <c r="I45" s="367"/>
      <c r="K45" s="365"/>
    </row>
    <row r="46" customFormat="false" ht="15" hidden="false" customHeight="false" outlineLevel="0" collapsed="false">
      <c r="A46" s="224" t="s">
        <v>181</v>
      </c>
      <c r="B46" s="170"/>
      <c r="C46" s="367" t="n">
        <v>0.0397098129056892</v>
      </c>
      <c r="D46" s="367" t="n">
        <v>0.822266401590457</v>
      </c>
      <c r="E46" s="367" t="n">
        <v>0.0328031809145129</v>
      </c>
      <c r="F46" s="367" t="n">
        <v>0.0447316103379722</v>
      </c>
      <c r="G46" s="367" t="n">
        <v>0.0485089463220676</v>
      </c>
      <c r="H46" s="367" t="n">
        <v>0.0111332007952286</v>
      </c>
      <c r="I46" s="367" t="n">
        <v>0.0405566600397614</v>
      </c>
      <c r="K46" s="365"/>
    </row>
    <row r="47" s="19" customFormat="true" ht="12.75" hidden="false" customHeight="false" outlineLevel="0" collapsed="false">
      <c r="A47" s="225" t="s">
        <v>182</v>
      </c>
      <c r="B47" s="366"/>
      <c r="C47" s="367" t="n">
        <v>0.0856060606060606</v>
      </c>
      <c r="D47" s="367" t="n">
        <v>0.913835956917979</v>
      </c>
      <c r="E47" s="367" t="n">
        <v>0.0207125103562552</v>
      </c>
      <c r="F47" s="367" t="n">
        <v>0.0190555095277548</v>
      </c>
      <c r="G47" s="367" t="n">
        <v>0.0356255178127589</v>
      </c>
      <c r="H47" s="367" t="n">
        <v>0.00662800331400166</v>
      </c>
      <c r="I47" s="367" t="n">
        <v>0.00414250207125104</v>
      </c>
      <c r="K47" s="369"/>
    </row>
    <row r="48" customFormat="false" ht="12.75" hidden="false" customHeight="false" outlineLevel="0" collapsed="false">
      <c r="A48" s="225" t="s">
        <v>183</v>
      </c>
      <c r="B48" s="366"/>
      <c r="C48" s="367" t="n">
        <v>0.00707547169811321</v>
      </c>
      <c r="D48" s="367" t="n">
        <v>0.85193982581156</v>
      </c>
      <c r="E48" s="367" t="n">
        <v>0.0158353127474268</v>
      </c>
      <c r="F48" s="367" t="n">
        <v>0.0316706254948535</v>
      </c>
      <c r="G48" s="367" t="n">
        <v>0.0300870942201108</v>
      </c>
      <c r="H48" s="367" t="n">
        <v>0.00475059382422803</v>
      </c>
      <c r="I48" s="367" t="n">
        <v>0.0657165479018211</v>
      </c>
      <c r="K48" s="365"/>
    </row>
    <row r="49" s="19" customFormat="true" ht="12.75" hidden="false" customHeight="false" outlineLevel="0" collapsed="false">
      <c r="A49" s="225" t="s">
        <v>184</v>
      </c>
      <c r="B49" s="366"/>
      <c r="C49" s="367" t="n">
        <v>0.0228245363766049</v>
      </c>
      <c r="D49" s="367" t="n">
        <v>0.824817518248175</v>
      </c>
      <c r="E49" s="367" t="n">
        <v>0.0343065693430657</v>
      </c>
      <c r="F49" s="367" t="n">
        <v>0.0226277372262774</v>
      </c>
      <c r="G49" s="367" t="n">
        <v>0.0445255474452555</v>
      </c>
      <c r="H49" s="367" t="n">
        <v>0.0102189781021898</v>
      </c>
      <c r="I49" s="367" t="n">
        <v>0.0635036496350365</v>
      </c>
      <c r="K49" s="369"/>
    </row>
    <row r="50" customFormat="false" ht="12.75" hidden="false" customHeight="false" outlineLevel="0" collapsed="false">
      <c r="A50" s="225" t="s">
        <v>185</v>
      </c>
      <c r="B50" s="170"/>
      <c r="C50" s="367" t="n">
        <v>0.0434083601286174</v>
      </c>
      <c r="D50" s="367" t="n">
        <v>0.694957983193277</v>
      </c>
      <c r="E50" s="367" t="n">
        <v>0.0613445378151261</v>
      </c>
      <c r="F50" s="367" t="n">
        <v>0.110084033613445</v>
      </c>
      <c r="G50" s="367" t="n">
        <v>0.0857142857142857</v>
      </c>
      <c r="H50" s="367" t="n">
        <v>0.0235294117647059</v>
      </c>
      <c r="I50" s="367" t="n">
        <v>0.0243697478991597</v>
      </c>
      <c r="K50" s="365"/>
    </row>
    <row r="51" customFormat="false" ht="12.75" hidden="false" customHeight="false" outlineLevel="0" collapsed="false">
      <c r="A51" s="230"/>
      <c r="B51" s="170"/>
      <c r="C51" s="367"/>
      <c r="D51" s="367"/>
      <c r="E51" s="367"/>
      <c r="F51" s="367"/>
      <c r="G51" s="367"/>
      <c r="H51" s="367"/>
      <c r="I51" s="367"/>
      <c r="K51" s="365"/>
    </row>
    <row r="52" customFormat="false" ht="15" hidden="false" customHeight="false" outlineLevel="0" collapsed="false">
      <c r="A52" s="224" t="s">
        <v>186</v>
      </c>
      <c r="B52" s="170"/>
      <c r="C52" s="367" t="n">
        <v>0.0307525325615051</v>
      </c>
      <c r="D52" s="367" t="n">
        <v>0.889511011571482</v>
      </c>
      <c r="E52" s="367" t="n">
        <v>0.0339678984695782</v>
      </c>
      <c r="F52" s="367" t="n">
        <v>0.0100783874580067</v>
      </c>
      <c r="G52" s="367" t="n">
        <v>0.0462859275849198</v>
      </c>
      <c r="H52" s="367" t="n">
        <v>0.00933184023889511</v>
      </c>
      <c r="I52" s="367" t="n">
        <v>0.0108249346771183</v>
      </c>
      <c r="K52" s="365"/>
    </row>
    <row r="53" customFormat="false" ht="12.75" hidden="false" customHeight="false" outlineLevel="0" collapsed="false">
      <c r="A53" s="225" t="s">
        <v>187</v>
      </c>
      <c r="B53" s="170"/>
      <c r="C53" s="367" t="n">
        <v>0.0342592592592593</v>
      </c>
      <c r="D53" s="367" t="n">
        <v>0.849472674976031</v>
      </c>
      <c r="E53" s="367" t="n">
        <v>0.0431447746883989</v>
      </c>
      <c r="F53" s="367" t="n">
        <v>0.012464046021093</v>
      </c>
      <c r="G53" s="367" t="n">
        <v>0.0661553211888782</v>
      </c>
      <c r="H53" s="367" t="n">
        <v>0.00958772770853308</v>
      </c>
      <c r="I53" s="367" t="n">
        <v>0.0191754554170662</v>
      </c>
      <c r="K53" s="365"/>
    </row>
    <row r="54" customFormat="false" ht="12.75" hidden="false" customHeight="false" outlineLevel="0" collapsed="false">
      <c r="A54" s="225" t="s">
        <v>188</v>
      </c>
      <c r="B54" s="170"/>
      <c r="C54" s="367" t="n">
        <v>0.035264483627204</v>
      </c>
      <c r="D54" s="367" t="n">
        <v>0.954308093994778</v>
      </c>
      <c r="E54" s="367" t="n">
        <v>0.0143603133159269</v>
      </c>
      <c r="F54" s="367" t="n">
        <v>0.00522193211488251</v>
      </c>
      <c r="G54" s="367" t="n">
        <v>0.0117493472584856</v>
      </c>
      <c r="H54" s="367" t="n">
        <v>0.0117493472584856</v>
      </c>
      <c r="I54" s="367" t="n">
        <v>0.00261096605744125</v>
      </c>
      <c r="K54" s="365"/>
    </row>
    <row r="55" customFormat="false" ht="12.75" hidden="false" customHeight="false" outlineLevel="0" collapsed="false">
      <c r="A55" s="225" t="s">
        <v>189</v>
      </c>
      <c r="B55" s="17"/>
      <c r="C55" s="367" t="n">
        <v>0.0432098765432099</v>
      </c>
      <c r="D55" s="367" t="n">
        <v>0.903225806451613</v>
      </c>
      <c r="E55" s="367" t="n">
        <v>0.0354838709677419</v>
      </c>
      <c r="F55" s="367" t="n">
        <v>0</v>
      </c>
      <c r="G55" s="367" t="n">
        <v>0.0516129032258065</v>
      </c>
      <c r="H55" s="367" t="n">
        <v>0.00967741935483871</v>
      </c>
      <c r="I55" s="367" t="n">
        <v>0</v>
      </c>
      <c r="K55" s="365"/>
    </row>
    <row r="56" s="19" customFormat="true" ht="12.75" hidden="false" customHeight="false" outlineLevel="0" collapsed="false">
      <c r="A56" s="225" t="s">
        <v>190</v>
      </c>
      <c r="B56" s="366"/>
      <c r="C56" s="367" t="n">
        <v>0</v>
      </c>
      <c r="D56" s="367" t="n">
        <v>0.870307167235495</v>
      </c>
      <c r="E56" s="367" t="n">
        <v>0.0341296928327645</v>
      </c>
      <c r="F56" s="367" t="n">
        <v>0.0170648464163823</v>
      </c>
      <c r="G56" s="367" t="n">
        <v>0.068259385665529</v>
      </c>
      <c r="H56" s="367" t="n">
        <v>0</v>
      </c>
      <c r="I56" s="367" t="n">
        <v>0.0102389078498294</v>
      </c>
      <c r="K56" s="369"/>
    </row>
    <row r="57" customFormat="false" ht="12.75" hidden="false" customHeight="false" outlineLevel="0" collapsed="false">
      <c r="A57" s="225" t="s">
        <v>191</v>
      </c>
      <c r="B57" s="170"/>
      <c r="C57" s="367" t="n">
        <v>0.021978021978022</v>
      </c>
      <c r="D57" s="367" t="n">
        <v>0.865168539325843</v>
      </c>
      <c r="E57" s="367" t="n">
        <v>0.052434456928839</v>
      </c>
      <c r="F57" s="367" t="n">
        <v>0.0187265917602996</v>
      </c>
      <c r="G57" s="367" t="n">
        <v>0.0374531835205993</v>
      </c>
      <c r="H57" s="367" t="n">
        <v>0.0112359550561798</v>
      </c>
      <c r="I57" s="367" t="n">
        <v>0.0149812734082397</v>
      </c>
      <c r="K57" s="365"/>
    </row>
    <row r="58" customFormat="false" ht="12.75" hidden="false" customHeight="false" outlineLevel="0" collapsed="false">
      <c r="A58" s="230"/>
      <c r="B58" s="170"/>
      <c r="C58" s="367"/>
      <c r="D58" s="367"/>
      <c r="E58" s="367"/>
      <c r="F58" s="367"/>
      <c r="G58" s="367"/>
      <c r="H58" s="367"/>
      <c r="I58" s="367"/>
    </row>
    <row r="59" customFormat="false" ht="15" hidden="false" customHeight="false" outlineLevel="0" collapsed="false">
      <c r="A59" s="224" t="s">
        <v>192</v>
      </c>
      <c r="B59" s="170"/>
      <c r="C59" s="367" t="n">
        <v>0.0325581395348837</v>
      </c>
      <c r="D59" s="367" t="n">
        <v>0.93491124260355</v>
      </c>
      <c r="E59" s="367" t="n">
        <v>0.0140532544378698</v>
      </c>
      <c r="F59" s="367" t="n">
        <v>0.0199704142011834</v>
      </c>
      <c r="G59" s="367" t="n">
        <v>0.0170118343195266</v>
      </c>
      <c r="H59" s="367" t="n">
        <v>0.0125739644970414</v>
      </c>
      <c r="I59" s="367" t="n">
        <v>0.0014792899408284</v>
      </c>
    </row>
    <row r="60" customFormat="false" ht="12.75" hidden="false" customHeight="false" outlineLevel="0" collapsed="false">
      <c r="A60" s="27"/>
      <c r="B60" s="170"/>
      <c r="C60" s="367"/>
      <c r="D60" s="367"/>
      <c r="E60" s="367"/>
      <c r="F60" s="367"/>
      <c r="G60" s="367"/>
      <c r="H60" s="367"/>
      <c r="I60" s="367"/>
    </row>
    <row r="61" customFormat="false" ht="15" hidden="false" customHeight="false" outlineLevel="0" collapsed="false">
      <c r="A61" s="371" t="s">
        <v>193</v>
      </c>
      <c r="B61" s="69"/>
      <c r="C61" s="372" t="n">
        <v>0.0265414710485133</v>
      </c>
      <c r="D61" s="372" t="n">
        <v>0.746082781385977</v>
      </c>
      <c r="E61" s="372" t="n">
        <v>0.0389471202280668</v>
      </c>
      <c r="F61" s="372" t="n">
        <v>0.071013653998671</v>
      </c>
      <c r="G61" s="372" t="n">
        <v>0.0971856043555613</v>
      </c>
      <c r="H61" s="372" t="n">
        <v>0.0255074700447988</v>
      </c>
      <c r="I61" s="372" t="n">
        <v>0.0212633699869247</v>
      </c>
    </row>
    <row r="62" customFormat="false" ht="9.75" hidden="false" customHeight="true" outlineLevel="0" collapsed="false">
      <c r="A62" s="373"/>
      <c r="B62" s="170"/>
      <c r="C62" s="374"/>
      <c r="D62" s="374"/>
      <c r="E62" s="374"/>
      <c r="F62" s="374"/>
      <c r="G62" s="374"/>
      <c r="H62" s="374"/>
      <c r="I62" s="374"/>
    </row>
    <row r="63" customFormat="false" ht="28.5" hidden="false" customHeight="true" outlineLevel="0" collapsed="false">
      <c r="A63" s="189" t="s">
        <v>236</v>
      </c>
      <c r="B63" s="189"/>
      <c r="C63" s="189"/>
      <c r="D63" s="189"/>
      <c r="E63" s="189"/>
      <c r="F63" s="189"/>
      <c r="G63" s="189"/>
      <c r="H63" s="189"/>
      <c r="I63" s="189"/>
    </row>
    <row r="64" customFormat="false" ht="11.25" hidden="false" customHeight="false" outlineLevel="0" collapsed="false">
      <c r="C64" s="366"/>
      <c r="D64" s="366"/>
      <c r="E64" s="366"/>
      <c r="F64" s="366"/>
      <c r="G64" s="366"/>
      <c r="H64" s="366"/>
      <c r="I64" s="366"/>
    </row>
    <row r="65" s="17" customFormat="true" ht="6.75" hidden="false" customHeight="true" outlineLevel="0" collapsed="false"/>
    <row r="66" s="17" customFormat="true" ht="11.25" hidden="false" customHeight="false" outlineLevel="0" collapsed="false"/>
    <row r="67" s="17" customFormat="true" ht="11.25" hidden="false" customHeight="false" outlineLevel="0" collapsed="false"/>
    <row r="68" s="17" customFormat="true" ht="11.25" hidden="false" customHeight="false" outlineLevel="0" collapsed="false"/>
    <row r="69" s="17" customFormat="true" ht="11.25" hidden="false" customHeight="false" outlineLevel="0" collapsed="false"/>
    <row r="70" s="17" customFormat="true" ht="11.25" hidden="false" customHeight="false" outlineLevel="0" collapsed="false"/>
    <row r="71" s="17" customFormat="true" ht="11.25" hidden="false" customHeight="false" outlineLevel="0" collapsed="false"/>
    <row r="72" customFormat="false" ht="11.25" hidden="false" customHeight="false" outlineLevel="0" collapsed="false">
      <c r="F72" s="17"/>
    </row>
    <row r="73" customFormat="false" ht="11.25" hidden="false" customHeight="false" outlineLevel="0" collapsed="false">
      <c r="F73" s="17"/>
    </row>
    <row r="74" customFormat="false" ht="11.25" hidden="false" customHeight="false" outlineLevel="0" collapsed="false">
      <c r="F74" s="17"/>
    </row>
    <row r="75" customFormat="false" ht="11.25" hidden="false" customHeight="false" outlineLevel="0" collapsed="false">
      <c r="F75" s="17"/>
    </row>
    <row r="76" customFormat="false" ht="11.25" hidden="false" customHeight="false" outlineLevel="0" collapsed="false">
      <c r="F76" s="17"/>
    </row>
    <row r="77" customFormat="false" ht="11.25" hidden="false" customHeight="false" outlineLevel="0" collapsed="false">
      <c r="F77" s="17"/>
    </row>
    <row r="78" customFormat="false" ht="11.25" hidden="false" customHeight="false" outlineLevel="0" collapsed="false">
      <c r="F78" s="17"/>
    </row>
    <row r="79" customFormat="false" ht="11.25" hidden="false" customHeight="false" outlineLevel="0" collapsed="false">
      <c r="F79" s="17"/>
    </row>
    <row r="80" customFormat="false" ht="11.25" hidden="false" customHeight="false" outlineLevel="0" collapsed="false">
      <c r="F80" s="17"/>
    </row>
    <row r="81" customFormat="false" ht="11.25" hidden="false" customHeight="false" outlineLevel="0" collapsed="false">
      <c r="F81" s="17"/>
    </row>
    <row r="82" customFormat="false" ht="11.25" hidden="false" customHeight="false" outlineLevel="0" collapsed="false">
      <c r="F82" s="17"/>
    </row>
    <row r="83" customFormat="false" ht="11.25" hidden="false" customHeight="false" outlineLevel="0" collapsed="false">
      <c r="F83" s="17"/>
    </row>
    <row r="84" customFormat="false" ht="11.25" hidden="false" customHeight="false" outlineLevel="0" collapsed="false">
      <c r="F84" s="17"/>
    </row>
    <row r="85" customFormat="false" ht="11.25" hidden="false" customHeight="false" outlineLevel="0" collapsed="false">
      <c r="F85" s="17"/>
    </row>
    <row r="86" customFormat="false" ht="11.25" hidden="false" customHeight="false" outlineLevel="0" collapsed="false">
      <c r="F86" s="17"/>
    </row>
    <row r="87" customFormat="false" ht="11.25" hidden="false" customHeight="false" outlineLevel="0" collapsed="false">
      <c r="F87" s="17"/>
    </row>
    <row r="88" customFormat="false" ht="11.25" hidden="false" customHeight="false" outlineLevel="0" collapsed="false">
      <c r="F88" s="17"/>
    </row>
    <row r="89" customFormat="false" ht="11.25" hidden="false" customHeight="false" outlineLevel="0" collapsed="false">
      <c r="F89" s="17"/>
    </row>
    <row r="90" customFormat="false" ht="11.25" hidden="false" customHeight="false" outlineLevel="0" collapsed="false">
      <c r="F90" s="17"/>
    </row>
    <row r="91" customFormat="false" ht="11.25" hidden="false" customHeight="false" outlineLevel="0" collapsed="false">
      <c r="F91" s="17"/>
    </row>
    <row r="92" customFormat="false" ht="11.25" hidden="false" customHeight="false" outlineLevel="0" collapsed="false">
      <c r="F92" s="17"/>
    </row>
    <row r="93" customFormat="false" ht="11.25" hidden="false" customHeight="false" outlineLevel="0" collapsed="false">
      <c r="F93" s="17"/>
    </row>
    <row r="94" customFormat="false" ht="11.25" hidden="false" customHeight="false" outlineLevel="0" collapsed="false">
      <c r="F94" s="17"/>
    </row>
    <row r="95" customFormat="false" ht="11.25" hidden="false" customHeight="false" outlineLevel="0" collapsed="false">
      <c r="F95" s="17"/>
    </row>
    <row r="96" customFormat="false" ht="11.25" hidden="false" customHeight="false" outlineLevel="0" collapsed="false">
      <c r="F96" s="17"/>
    </row>
    <row r="97" customFormat="false" ht="11.25" hidden="false" customHeight="false" outlineLevel="0" collapsed="false">
      <c r="F97" s="17"/>
    </row>
    <row r="98" customFormat="false" ht="11.25" hidden="false" customHeight="false" outlineLevel="0" collapsed="false">
      <c r="F98" s="17"/>
    </row>
    <row r="99" customFormat="false" ht="11.25" hidden="false" customHeight="false" outlineLevel="0" collapsed="false">
      <c r="F99" s="17"/>
    </row>
    <row r="100" customFormat="false" ht="11.25" hidden="false" customHeight="false" outlineLevel="0" collapsed="false">
      <c r="F100" s="17"/>
    </row>
    <row r="101" customFormat="false" ht="11.25" hidden="false" customHeight="false" outlineLevel="0" collapsed="false">
      <c r="F101" s="17"/>
    </row>
    <row r="102" customFormat="false" ht="11.25" hidden="false" customHeight="false" outlineLevel="0" collapsed="false">
      <c r="F102" s="17"/>
    </row>
    <row r="103" customFormat="false" ht="11.25" hidden="false" customHeight="false" outlineLevel="0" collapsed="false">
      <c r="F103" s="17"/>
    </row>
    <row r="104" customFormat="false" ht="11.25" hidden="false" customHeight="false" outlineLevel="0" collapsed="false">
      <c r="F104" s="17"/>
    </row>
    <row r="105" customFormat="false" ht="11.25" hidden="false" customHeight="false" outlineLevel="0" collapsed="false">
      <c r="F105" s="17"/>
    </row>
    <row r="106" customFormat="false" ht="11.25" hidden="false" customHeight="false" outlineLevel="0" collapsed="false">
      <c r="F106" s="17"/>
    </row>
    <row r="107" customFormat="false" ht="11.25" hidden="false" customHeight="false" outlineLevel="0" collapsed="false">
      <c r="F107" s="17"/>
    </row>
    <row r="108" customFormat="false" ht="11.25" hidden="false" customHeight="false" outlineLevel="0" collapsed="false">
      <c r="F108" s="17"/>
    </row>
    <row r="109" customFormat="false" ht="11.25" hidden="false" customHeight="false" outlineLevel="0" collapsed="false">
      <c r="F109" s="17"/>
    </row>
    <row r="110" customFormat="false" ht="11.25" hidden="false" customHeight="false" outlineLevel="0" collapsed="false">
      <c r="F110" s="17"/>
    </row>
    <row r="111" customFormat="false" ht="11.25" hidden="false" customHeight="false" outlineLevel="0" collapsed="false">
      <c r="F111" s="17"/>
    </row>
    <row r="112" customFormat="false" ht="11.25" hidden="false" customHeight="false" outlineLevel="0" collapsed="false">
      <c r="F112" s="17"/>
    </row>
    <row r="113" customFormat="false" ht="11.25" hidden="false" customHeight="false" outlineLevel="0" collapsed="false">
      <c r="F113" s="17"/>
    </row>
    <row r="114" customFormat="false" ht="11.25" hidden="false" customHeight="false" outlineLevel="0" collapsed="false">
      <c r="F114" s="17"/>
    </row>
    <row r="115" customFormat="false" ht="11.25" hidden="false" customHeight="false" outlineLevel="0" collapsed="false">
      <c r="F115" s="17"/>
    </row>
    <row r="116" customFormat="false" ht="11.25" hidden="false" customHeight="false" outlineLevel="0" collapsed="false">
      <c r="F116" s="17"/>
    </row>
    <row r="117" customFormat="false" ht="11.25" hidden="false" customHeight="false" outlineLevel="0" collapsed="false">
      <c r="F117" s="17"/>
    </row>
    <row r="118" customFormat="false" ht="11.25" hidden="false" customHeight="false" outlineLevel="0" collapsed="false">
      <c r="F118" s="17"/>
    </row>
    <row r="119" customFormat="false" ht="11.25" hidden="false" customHeight="false" outlineLevel="0" collapsed="false">
      <c r="F119" s="17"/>
    </row>
    <row r="120" customFormat="false" ht="11.25" hidden="false" customHeight="false" outlineLevel="0" collapsed="false">
      <c r="F120" s="17"/>
    </row>
    <row r="121" customFormat="false" ht="11.25" hidden="false" customHeight="false" outlineLevel="0" collapsed="false">
      <c r="F121" s="17"/>
    </row>
    <row r="122" customFormat="false" ht="11.25" hidden="false" customHeight="false" outlineLevel="0" collapsed="false">
      <c r="F122" s="17"/>
    </row>
    <row r="123" customFormat="false" ht="11.25" hidden="false" customHeight="false" outlineLevel="0" collapsed="false">
      <c r="F123" s="17"/>
    </row>
    <row r="124" customFormat="false" ht="11.25" hidden="false" customHeight="false" outlineLevel="0" collapsed="false">
      <c r="F124" s="17"/>
    </row>
    <row r="125" customFormat="false" ht="11.25" hidden="false" customHeight="false" outlineLevel="0" collapsed="false">
      <c r="F125" s="17"/>
    </row>
    <row r="126" customFormat="false" ht="11.25" hidden="false" customHeight="false" outlineLevel="0" collapsed="false">
      <c r="F126" s="17"/>
    </row>
    <row r="127" customFormat="false" ht="11.25" hidden="false" customHeight="false" outlineLevel="0" collapsed="false">
      <c r="F127" s="17"/>
    </row>
    <row r="128" customFormat="false" ht="11.25" hidden="false" customHeight="false" outlineLevel="0" collapsed="false">
      <c r="F128" s="17"/>
    </row>
    <row r="129" customFormat="false" ht="11.25" hidden="false" customHeight="false" outlineLevel="0" collapsed="false">
      <c r="F129" s="17"/>
    </row>
    <row r="130" customFormat="false" ht="11.25" hidden="false" customHeight="false" outlineLevel="0" collapsed="false">
      <c r="F130" s="17"/>
    </row>
    <row r="131" customFormat="false" ht="11.25" hidden="false" customHeight="false" outlineLevel="0" collapsed="false">
      <c r="F131" s="17"/>
    </row>
    <row r="132" customFormat="false" ht="11.25" hidden="false" customHeight="false" outlineLevel="0" collapsed="false">
      <c r="F132" s="17"/>
    </row>
    <row r="133" customFormat="false" ht="11.25" hidden="false" customHeight="false" outlineLevel="0" collapsed="false">
      <c r="F133" s="17"/>
    </row>
    <row r="134" customFormat="false" ht="11.25" hidden="false" customHeight="false" outlineLevel="0" collapsed="false">
      <c r="F134" s="17"/>
    </row>
    <row r="135" customFormat="false" ht="11.25" hidden="false" customHeight="false" outlineLevel="0" collapsed="false">
      <c r="F135" s="17"/>
    </row>
    <row r="136" customFormat="false" ht="11.25" hidden="false" customHeight="false" outlineLevel="0" collapsed="false">
      <c r="F136" s="17"/>
    </row>
    <row r="137" customFormat="false" ht="11.25" hidden="false" customHeight="false" outlineLevel="0" collapsed="false">
      <c r="F137" s="17"/>
    </row>
    <row r="138" customFormat="false" ht="11.25" hidden="false" customHeight="false" outlineLevel="0" collapsed="false">
      <c r="F138" s="17"/>
    </row>
    <row r="139" customFormat="false" ht="11.25" hidden="false" customHeight="false" outlineLevel="0" collapsed="false">
      <c r="F139" s="17"/>
    </row>
    <row r="140" customFormat="false" ht="11.25" hidden="false" customHeight="false" outlineLevel="0" collapsed="false">
      <c r="F140" s="17"/>
    </row>
    <row r="141" customFormat="false" ht="11.25" hidden="false" customHeight="false" outlineLevel="0" collapsed="false">
      <c r="F141" s="17"/>
    </row>
    <row r="142" customFormat="false" ht="11.25" hidden="false" customHeight="false" outlineLevel="0" collapsed="false">
      <c r="F142" s="17"/>
    </row>
    <row r="143" customFormat="false" ht="11.25" hidden="false" customHeight="false" outlineLevel="0" collapsed="false">
      <c r="F143" s="17"/>
    </row>
    <row r="144" customFormat="false" ht="11.25" hidden="false" customHeight="false" outlineLevel="0" collapsed="false">
      <c r="F144" s="17"/>
    </row>
    <row r="145" customFormat="false" ht="11.25" hidden="false" customHeight="false" outlineLevel="0" collapsed="false">
      <c r="F145" s="17"/>
    </row>
    <row r="146" customFormat="false" ht="11.25" hidden="false" customHeight="false" outlineLevel="0" collapsed="false">
      <c r="F146" s="17"/>
    </row>
    <row r="147" customFormat="false" ht="11.25" hidden="false" customHeight="false" outlineLevel="0" collapsed="false">
      <c r="F147" s="17"/>
    </row>
    <row r="148" customFormat="false" ht="11.25" hidden="false" customHeight="false" outlineLevel="0" collapsed="false">
      <c r="F148" s="17"/>
    </row>
    <row r="149" customFormat="false" ht="11.25" hidden="false" customHeight="false" outlineLevel="0" collapsed="false">
      <c r="F149" s="17"/>
    </row>
    <row r="150" customFormat="false" ht="11.25" hidden="false" customHeight="false" outlineLevel="0" collapsed="false">
      <c r="F150" s="17"/>
    </row>
    <row r="151" customFormat="false" ht="11.25" hidden="false" customHeight="false" outlineLevel="0" collapsed="false">
      <c r="F151" s="17"/>
    </row>
    <row r="152" customFormat="false" ht="11.25" hidden="false" customHeight="false" outlineLevel="0" collapsed="false">
      <c r="F152" s="17"/>
    </row>
    <row r="153" customFormat="false" ht="11.25" hidden="false" customHeight="false" outlineLevel="0" collapsed="false">
      <c r="F153" s="17"/>
    </row>
    <row r="154" customFormat="false" ht="11.25" hidden="false" customHeight="false" outlineLevel="0" collapsed="false">
      <c r="F154" s="17"/>
    </row>
    <row r="155" customFormat="false" ht="11.25" hidden="false" customHeight="false" outlineLevel="0" collapsed="false">
      <c r="F155" s="17"/>
    </row>
    <row r="156" customFormat="false" ht="11.25" hidden="false" customHeight="false" outlineLevel="0" collapsed="false">
      <c r="F156" s="17"/>
    </row>
    <row r="157" customFormat="false" ht="11.25" hidden="false" customHeight="false" outlineLevel="0" collapsed="false">
      <c r="F157" s="17"/>
    </row>
    <row r="158" customFormat="false" ht="11.25" hidden="false" customHeight="false" outlineLevel="0" collapsed="false">
      <c r="F158" s="17"/>
    </row>
    <row r="159" customFormat="false" ht="11.25" hidden="false" customHeight="false" outlineLevel="0" collapsed="false">
      <c r="F159" s="17"/>
    </row>
    <row r="160" customFormat="false" ht="11.25" hidden="false" customHeight="false" outlineLevel="0" collapsed="false">
      <c r="F160" s="17"/>
    </row>
    <row r="161" customFormat="false" ht="11.25" hidden="false" customHeight="false" outlineLevel="0" collapsed="false">
      <c r="F161" s="17"/>
    </row>
    <row r="162" customFormat="false" ht="11.25" hidden="false" customHeight="false" outlineLevel="0" collapsed="false">
      <c r="F162" s="17"/>
    </row>
    <row r="163" customFormat="false" ht="11.25" hidden="false" customHeight="false" outlineLevel="0" collapsed="false">
      <c r="F163" s="17"/>
    </row>
    <row r="164" customFormat="false" ht="11.25" hidden="false" customHeight="false" outlineLevel="0" collapsed="false">
      <c r="F164" s="17"/>
    </row>
    <row r="165" customFormat="false" ht="11.25" hidden="false" customHeight="false" outlineLevel="0" collapsed="false">
      <c r="F165" s="17"/>
    </row>
    <row r="166" customFormat="false" ht="11.25" hidden="false" customHeight="false" outlineLevel="0" collapsed="false">
      <c r="F166" s="17"/>
    </row>
    <row r="167" customFormat="false" ht="11.25" hidden="false" customHeight="false" outlineLevel="0" collapsed="false">
      <c r="F167" s="17"/>
    </row>
    <row r="168" customFormat="false" ht="11.25" hidden="false" customHeight="false" outlineLevel="0" collapsed="false">
      <c r="F168" s="17"/>
    </row>
    <row r="169" customFormat="false" ht="11.25" hidden="false" customHeight="false" outlineLevel="0" collapsed="false">
      <c r="F169" s="17"/>
    </row>
    <row r="170" customFormat="false" ht="11.25" hidden="false" customHeight="false" outlineLevel="0" collapsed="false">
      <c r="F170" s="17"/>
    </row>
    <row r="171" customFormat="false" ht="11.25" hidden="false" customHeight="false" outlineLevel="0" collapsed="false">
      <c r="F171" s="17"/>
    </row>
    <row r="172" customFormat="false" ht="11.25" hidden="false" customHeight="false" outlineLevel="0" collapsed="false">
      <c r="F172" s="17"/>
    </row>
    <row r="173" customFormat="false" ht="11.25" hidden="false" customHeight="false" outlineLevel="0" collapsed="false">
      <c r="F173" s="17"/>
    </row>
    <row r="174" customFormat="false" ht="11.25" hidden="false" customHeight="false" outlineLevel="0" collapsed="false">
      <c r="F174" s="17"/>
    </row>
    <row r="175" customFormat="false" ht="11.25" hidden="false" customHeight="false" outlineLevel="0" collapsed="false">
      <c r="F175" s="17"/>
    </row>
    <row r="176" customFormat="false" ht="11.25" hidden="false" customHeight="false" outlineLevel="0" collapsed="false">
      <c r="F176" s="17"/>
    </row>
    <row r="177" customFormat="false" ht="11.25" hidden="false" customHeight="false" outlineLevel="0" collapsed="false">
      <c r="F177" s="17"/>
    </row>
    <row r="178" customFormat="false" ht="11.25" hidden="false" customHeight="false" outlineLevel="0" collapsed="false">
      <c r="F178" s="17"/>
    </row>
    <row r="179" customFormat="false" ht="11.25" hidden="false" customHeight="false" outlineLevel="0" collapsed="false">
      <c r="F179" s="17"/>
    </row>
    <row r="180" customFormat="false" ht="11.25" hidden="false" customHeight="false" outlineLevel="0" collapsed="false">
      <c r="F180" s="17"/>
    </row>
    <row r="181" customFormat="false" ht="11.25" hidden="false" customHeight="false" outlineLevel="0" collapsed="false">
      <c r="F181" s="17"/>
    </row>
    <row r="182" customFormat="false" ht="11.25" hidden="false" customHeight="false" outlineLevel="0" collapsed="false">
      <c r="F182" s="17"/>
    </row>
    <row r="183" customFormat="false" ht="11.25" hidden="false" customHeight="false" outlineLevel="0" collapsed="false">
      <c r="F183" s="17"/>
    </row>
    <row r="184" customFormat="false" ht="11.25" hidden="false" customHeight="false" outlineLevel="0" collapsed="false">
      <c r="F184" s="17"/>
    </row>
    <row r="185" customFormat="false" ht="11.25" hidden="false" customHeight="false" outlineLevel="0" collapsed="false">
      <c r="F185" s="17"/>
    </row>
    <row r="186" customFormat="false" ht="11.25" hidden="false" customHeight="false" outlineLevel="0" collapsed="false">
      <c r="F186" s="17"/>
    </row>
    <row r="187" customFormat="false" ht="11.25" hidden="false" customHeight="false" outlineLevel="0" collapsed="false">
      <c r="F187" s="17"/>
    </row>
    <row r="188" customFormat="false" ht="11.25" hidden="false" customHeight="false" outlineLevel="0" collapsed="false">
      <c r="F188" s="17"/>
    </row>
    <row r="189" customFormat="false" ht="11.25" hidden="false" customHeight="false" outlineLevel="0" collapsed="false">
      <c r="F189" s="17"/>
    </row>
    <row r="190" customFormat="false" ht="11.25" hidden="false" customHeight="false" outlineLevel="0" collapsed="false">
      <c r="F190" s="17"/>
    </row>
    <row r="191" customFormat="false" ht="11.25" hidden="false" customHeight="false" outlineLevel="0" collapsed="false">
      <c r="F191" s="17"/>
    </row>
    <row r="192" customFormat="false" ht="11.25" hidden="false" customHeight="false" outlineLevel="0" collapsed="false">
      <c r="F192" s="17"/>
    </row>
    <row r="193" customFormat="false" ht="11.25" hidden="false" customHeight="false" outlineLevel="0" collapsed="false">
      <c r="F193" s="17"/>
    </row>
    <row r="194" customFormat="false" ht="11.25" hidden="false" customHeight="false" outlineLevel="0" collapsed="false">
      <c r="F194" s="17"/>
    </row>
    <row r="195" customFormat="false" ht="11.25" hidden="false" customHeight="false" outlineLevel="0" collapsed="false">
      <c r="F195" s="17"/>
    </row>
    <row r="196" customFormat="false" ht="11.25" hidden="false" customHeight="false" outlineLevel="0" collapsed="false">
      <c r="F196" s="17"/>
    </row>
    <row r="197" customFormat="false" ht="11.25" hidden="false" customHeight="false" outlineLevel="0" collapsed="false">
      <c r="F197" s="17"/>
    </row>
    <row r="198" customFormat="false" ht="11.25" hidden="false" customHeight="false" outlineLevel="0" collapsed="false">
      <c r="F198" s="17"/>
    </row>
    <row r="199" customFormat="false" ht="11.25" hidden="false" customHeight="false" outlineLevel="0" collapsed="false">
      <c r="F199" s="17"/>
    </row>
    <row r="200" customFormat="false" ht="11.25" hidden="false" customHeight="false" outlineLevel="0" collapsed="false">
      <c r="F200" s="17"/>
    </row>
    <row r="201" customFormat="false" ht="11.25" hidden="false" customHeight="false" outlineLevel="0" collapsed="false">
      <c r="F201" s="17"/>
    </row>
    <row r="202" customFormat="false" ht="11.25" hidden="false" customHeight="false" outlineLevel="0" collapsed="false">
      <c r="F202" s="17"/>
    </row>
    <row r="203" customFormat="false" ht="11.25" hidden="false" customHeight="false" outlineLevel="0" collapsed="false">
      <c r="F203" s="17"/>
    </row>
    <row r="204" customFormat="false" ht="11.25" hidden="false" customHeight="false" outlineLevel="0" collapsed="false">
      <c r="F204" s="17"/>
    </row>
    <row r="205" customFormat="false" ht="11.25" hidden="false" customHeight="false" outlineLevel="0" collapsed="false">
      <c r="F205" s="17"/>
    </row>
    <row r="206" customFormat="false" ht="11.25" hidden="false" customHeight="false" outlineLevel="0" collapsed="false">
      <c r="F206" s="17"/>
    </row>
    <row r="207" customFormat="false" ht="11.25" hidden="false" customHeight="false" outlineLevel="0" collapsed="false">
      <c r="F207" s="17"/>
    </row>
    <row r="208" customFormat="false" ht="11.25" hidden="false" customHeight="false" outlineLevel="0" collapsed="false">
      <c r="F208" s="17"/>
    </row>
    <row r="209" customFormat="false" ht="11.25" hidden="false" customHeight="false" outlineLevel="0" collapsed="false">
      <c r="F209" s="17"/>
    </row>
    <row r="210" customFormat="false" ht="11.25" hidden="false" customHeight="false" outlineLevel="0" collapsed="false">
      <c r="F210" s="17"/>
    </row>
    <row r="211" customFormat="false" ht="11.25" hidden="false" customHeight="false" outlineLevel="0" collapsed="false">
      <c r="F211" s="17"/>
    </row>
    <row r="212" customFormat="false" ht="11.25" hidden="false" customHeight="false" outlineLevel="0" collapsed="false">
      <c r="F212" s="17"/>
    </row>
    <row r="213" customFormat="false" ht="11.25" hidden="false" customHeight="false" outlineLevel="0" collapsed="false">
      <c r="F213" s="17"/>
    </row>
    <row r="214" customFormat="false" ht="11.25" hidden="false" customHeight="false" outlineLevel="0" collapsed="false">
      <c r="F214" s="17"/>
    </row>
    <row r="215" customFormat="false" ht="11.25" hidden="false" customHeight="false" outlineLevel="0" collapsed="false">
      <c r="F215" s="17"/>
    </row>
    <row r="216" customFormat="false" ht="11.25" hidden="false" customHeight="false" outlineLevel="0" collapsed="false">
      <c r="F216" s="17"/>
    </row>
    <row r="217" customFormat="false" ht="11.25" hidden="false" customHeight="false" outlineLevel="0" collapsed="false">
      <c r="F217" s="17"/>
    </row>
    <row r="218" customFormat="false" ht="11.25" hidden="false" customHeight="false" outlineLevel="0" collapsed="false">
      <c r="F218" s="17"/>
    </row>
    <row r="219" customFormat="false" ht="11.25" hidden="false" customHeight="false" outlineLevel="0" collapsed="false">
      <c r="F219" s="17"/>
    </row>
    <row r="220" customFormat="false" ht="11.25" hidden="false" customHeight="false" outlineLevel="0" collapsed="false">
      <c r="F220" s="17"/>
    </row>
    <row r="221" customFormat="false" ht="11.25" hidden="false" customHeight="false" outlineLevel="0" collapsed="false">
      <c r="F221" s="17"/>
    </row>
    <row r="222" customFormat="false" ht="11.25" hidden="false" customHeight="false" outlineLevel="0" collapsed="false">
      <c r="F222" s="17"/>
    </row>
    <row r="223" customFormat="false" ht="11.25" hidden="false" customHeight="false" outlineLevel="0" collapsed="false">
      <c r="F223" s="17"/>
    </row>
    <row r="224" customFormat="false" ht="11.25" hidden="false" customHeight="false" outlineLevel="0" collapsed="false">
      <c r="F224" s="17"/>
    </row>
    <row r="225" customFormat="false" ht="11.25" hidden="false" customHeight="false" outlineLevel="0" collapsed="false">
      <c r="F225" s="17"/>
    </row>
    <row r="226" customFormat="false" ht="11.25" hidden="false" customHeight="false" outlineLevel="0" collapsed="false">
      <c r="F226" s="17"/>
    </row>
    <row r="227" customFormat="false" ht="11.25" hidden="false" customHeight="false" outlineLevel="0" collapsed="false">
      <c r="F227" s="17"/>
    </row>
    <row r="228" customFormat="false" ht="11.25" hidden="false" customHeight="false" outlineLevel="0" collapsed="false">
      <c r="F228" s="17"/>
    </row>
    <row r="229" customFormat="false" ht="11.25" hidden="false" customHeight="false" outlineLevel="0" collapsed="false">
      <c r="F229" s="17"/>
    </row>
    <row r="230" customFormat="false" ht="11.25" hidden="false" customHeight="false" outlineLevel="0" collapsed="false">
      <c r="F230" s="17"/>
    </row>
    <row r="231" customFormat="false" ht="11.25" hidden="false" customHeight="false" outlineLevel="0" collapsed="false">
      <c r="F231" s="17"/>
    </row>
    <row r="232" customFormat="false" ht="11.25" hidden="false" customHeight="false" outlineLevel="0" collapsed="false">
      <c r="F232" s="17"/>
    </row>
    <row r="233" customFormat="false" ht="11.25" hidden="false" customHeight="false" outlineLevel="0" collapsed="false">
      <c r="F233" s="17"/>
    </row>
    <row r="234" customFormat="false" ht="11.25" hidden="false" customHeight="false" outlineLevel="0" collapsed="false">
      <c r="F234" s="17"/>
    </row>
    <row r="235" customFormat="false" ht="11.25" hidden="false" customHeight="false" outlineLevel="0" collapsed="false">
      <c r="F235" s="17"/>
    </row>
    <row r="236" customFormat="false" ht="11.25" hidden="false" customHeight="false" outlineLevel="0" collapsed="false">
      <c r="F236" s="17"/>
    </row>
    <row r="237" customFormat="false" ht="11.25" hidden="false" customHeight="false" outlineLevel="0" collapsed="false">
      <c r="F237" s="17"/>
    </row>
    <row r="238" customFormat="false" ht="11.25" hidden="false" customHeight="false" outlineLevel="0" collapsed="false">
      <c r="F238" s="17"/>
    </row>
    <row r="239" customFormat="false" ht="11.25" hidden="false" customHeight="false" outlineLevel="0" collapsed="false">
      <c r="F239" s="17"/>
    </row>
    <row r="240" customFormat="false" ht="11.25" hidden="false" customHeight="false" outlineLevel="0" collapsed="false">
      <c r="F240" s="17"/>
    </row>
    <row r="241" customFormat="false" ht="11.25" hidden="false" customHeight="false" outlineLevel="0" collapsed="false">
      <c r="F241" s="17"/>
    </row>
    <row r="242" customFormat="false" ht="11.25" hidden="false" customHeight="false" outlineLevel="0" collapsed="false">
      <c r="F242" s="17"/>
    </row>
    <row r="243" customFormat="false" ht="11.25" hidden="false" customHeight="false" outlineLevel="0" collapsed="false">
      <c r="F243" s="17"/>
    </row>
    <row r="244" customFormat="false" ht="11.25" hidden="false" customHeight="false" outlineLevel="0" collapsed="false">
      <c r="F244" s="17"/>
    </row>
    <row r="245" customFormat="false" ht="11.25" hidden="false" customHeight="false" outlineLevel="0" collapsed="false">
      <c r="F245" s="17"/>
    </row>
    <row r="246" customFormat="false" ht="11.25" hidden="false" customHeight="false" outlineLevel="0" collapsed="false">
      <c r="F246" s="17"/>
    </row>
    <row r="247" customFormat="false" ht="11.25" hidden="false" customHeight="false" outlineLevel="0" collapsed="false">
      <c r="F247" s="17"/>
    </row>
    <row r="248" customFormat="false" ht="11.25" hidden="false" customHeight="false" outlineLevel="0" collapsed="false">
      <c r="F248" s="17"/>
    </row>
    <row r="249" customFormat="false" ht="11.25" hidden="false" customHeight="false" outlineLevel="0" collapsed="false">
      <c r="F249" s="17"/>
    </row>
    <row r="250" customFormat="false" ht="11.25" hidden="false" customHeight="false" outlineLevel="0" collapsed="false">
      <c r="F250" s="17"/>
    </row>
    <row r="251" customFormat="false" ht="11.25" hidden="false" customHeight="false" outlineLevel="0" collapsed="false">
      <c r="F251" s="17"/>
    </row>
    <row r="252" customFormat="false" ht="11.25" hidden="false" customHeight="false" outlineLevel="0" collapsed="false">
      <c r="F252" s="17"/>
    </row>
    <row r="253" customFormat="false" ht="11.25" hidden="false" customHeight="false" outlineLevel="0" collapsed="false">
      <c r="F253" s="17"/>
    </row>
    <row r="254" customFormat="false" ht="11.25" hidden="false" customHeight="false" outlineLevel="0" collapsed="false">
      <c r="F254" s="17"/>
    </row>
    <row r="255" customFormat="false" ht="11.25" hidden="false" customHeight="false" outlineLevel="0" collapsed="false">
      <c r="F255" s="17"/>
    </row>
    <row r="256" customFormat="false" ht="11.25" hidden="false" customHeight="false" outlineLevel="0" collapsed="false">
      <c r="F256" s="17"/>
    </row>
    <row r="257" customFormat="false" ht="11.25" hidden="false" customHeight="false" outlineLevel="0" collapsed="false">
      <c r="F257" s="17"/>
    </row>
    <row r="258" customFormat="false" ht="11.25" hidden="false" customHeight="false" outlineLevel="0" collapsed="false">
      <c r="F258" s="17"/>
    </row>
    <row r="259" customFormat="false" ht="11.25" hidden="false" customHeight="false" outlineLevel="0" collapsed="false">
      <c r="F259" s="17"/>
    </row>
    <row r="260" customFormat="false" ht="11.25" hidden="false" customHeight="false" outlineLevel="0" collapsed="false">
      <c r="F260" s="17"/>
    </row>
    <row r="261" customFormat="false" ht="11.25" hidden="false" customHeight="false" outlineLevel="0" collapsed="false">
      <c r="F261" s="17"/>
    </row>
    <row r="262" customFormat="false" ht="11.25" hidden="false" customHeight="false" outlineLevel="0" collapsed="false">
      <c r="F262" s="17"/>
    </row>
    <row r="263" customFormat="false" ht="11.25" hidden="false" customHeight="false" outlineLevel="0" collapsed="false">
      <c r="F263" s="17"/>
    </row>
    <row r="264" customFormat="false" ht="11.25" hidden="false" customHeight="false" outlineLevel="0" collapsed="false">
      <c r="F264" s="17"/>
    </row>
    <row r="265" customFormat="false" ht="11.25" hidden="false" customHeight="false" outlineLevel="0" collapsed="false">
      <c r="F265" s="17"/>
    </row>
    <row r="266" customFormat="false" ht="11.25" hidden="false" customHeight="false" outlineLevel="0" collapsed="false">
      <c r="F266" s="17"/>
    </row>
    <row r="267" customFormat="false" ht="11.25" hidden="false" customHeight="false" outlineLevel="0" collapsed="false">
      <c r="F267" s="17"/>
    </row>
    <row r="268" customFormat="false" ht="11.25" hidden="false" customHeight="false" outlineLevel="0" collapsed="false">
      <c r="F268" s="17"/>
    </row>
    <row r="269" customFormat="false" ht="11.25" hidden="false" customHeight="false" outlineLevel="0" collapsed="false">
      <c r="F269" s="17"/>
    </row>
    <row r="270" customFormat="false" ht="11.25" hidden="false" customHeight="false" outlineLevel="0" collapsed="false">
      <c r="F270" s="17"/>
    </row>
    <row r="271" customFormat="false" ht="11.25" hidden="false" customHeight="false" outlineLevel="0" collapsed="false">
      <c r="F271" s="17"/>
    </row>
    <row r="272" customFormat="false" ht="11.25" hidden="false" customHeight="false" outlineLevel="0" collapsed="false">
      <c r="F272" s="17"/>
    </row>
    <row r="273" customFormat="false" ht="11.25" hidden="false" customHeight="false" outlineLevel="0" collapsed="false">
      <c r="F273" s="17"/>
    </row>
    <row r="274" customFormat="false" ht="11.25" hidden="false" customHeight="false" outlineLevel="0" collapsed="false">
      <c r="F274" s="17"/>
    </row>
    <row r="275" customFormat="false" ht="11.25" hidden="false" customHeight="false" outlineLevel="0" collapsed="false">
      <c r="F275" s="17"/>
    </row>
    <row r="276" customFormat="false" ht="11.25" hidden="false" customHeight="false" outlineLevel="0" collapsed="false">
      <c r="F276" s="17"/>
    </row>
    <row r="277" customFormat="false" ht="11.25" hidden="false" customHeight="false" outlineLevel="0" collapsed="false">
      <c r="F277" s="17"/>
    </row>
    <row r="278" customFormat="false" ht="11.25" hidden="false" customHeight="false" outlineLevel="0" collapsed="false">
      <c r="F278" s="17"/>
    </row>
    <row r="279" customFormat="false" ht="11.25" hidden="false" customHeight="false" outlineLevel="0" collapsed="false">
      <c r="F279" s="17"/>
    </row>
    <row r="280" customFormat="false" ht="11.25" hidden="false" customHeight="false" outlineLevel="0" collapsed="false">
      <c r="F280" s="17"/>
    </row>
    <row r="281" customFormat="false" ht="11.25" hidden="false" customHeight="false" outlineLevel="0" collapsed="false">
      <c r="F281" s="17"/>
    </row>
    <row r="282" customFormat="false" ht="11.25" hidden="false" customHeight="false" outlineLevel="0" collapsed="false">
      <c r="F282" s="17"/>
    </row>
    <row r="283" customFormat="false" ht="11.25" hidden="false" customHeight="false" outlineLevel="0" collapsed="false">
      <c r="F283" s="17"/>
    </row>
    <row r="284" customFormat="false" ht="11.25" hidden="false" customHeight="false" outlineLevel="0" collapsed="false">
      <c r="F284" s="17"/>
    </row>
    <row r="285" customFormat="false" ht="11.25" hidden="false" customHeight="false" outlineLevel="0" collapsed="false">
      <c r="F285" s="17"/>
    </row>
    <row r="286" customFormat="false" ht="11.25" hidden="false" customHeight="false" outlineLevel="0" collapsed="false">
      <c r="F286" s="17"/>
    </row>
    <row r="287" customFormat="false" ht="11.25" hidden="false" customHeight="false" outlineLevel="0" collapsed="false">
      <c r="F287" s="17"/>
    </row>
    <row r="288" customFormat="false" ht="11.25" hidden="false" customHeight="false" outlineLevel="0" collapsed="false">
      <c r="F288" s="17"/>
    </row>
    <row r="289" customFormat="false" ht="11.25" hidden="false" customHeight="false" outlineLevel="0" collapsed="false">
      <c r="F289" s="17"/>
    </row>
    <row r="290" customFormat="false" ht="11.25" hidden="false" customHeight="false" outlineLevel="0" collapsed="false">
      <c r="F290" s="17"/>
    </row>
    <row r="291" customFormat="false" ht="11.25" hidden="false" customHeight="false" outlineLevel="0" collapsed="false">
      <c r="F291" s="17"/>
    </row>
    <row r="292" customFormat="false" ht="11.25" hidden="false" customHeight="false" outlineLevel="0" collapsed="false">
      <c r="F292" s="17"/>
    </row>
    <row r="293" customFormat="false" ht="11.25" hidden="false" customHeight="false" outlineLevel="0" collapsed="false">
      <c r="F293" s="17"/>
    </row>
    <row r="294" customFormat="false" ht="11.25" hidden="false" customHeight="false" outlineLevel="0" collapsed="false">
      <c r="F294" s="17"/>
    </row>
    <row r="295" customFormat="false" ht="11.25" hidden="false" customHeight="false" outlineLevel="0" collapsed="false">
      <c r="F295" s="17"/>
    </row>
    <row r="296" customFormat="false" ht="11.25" hidden="false" customHeight="false" outlineLevel="0" collapsed="false">
      <c r="F296" s="17"/>
    </row>
    <row r="297" customFormat="false" ht="11.25" hidden="false" customHeight="false" outlineLevel="0" collapsed="false">
      <c r="F297" s="17"/>
    </row>
    <row r="298" customFormat="false" ht="11.25" hidden="false" customHeight="false" outlineLevel="0" collapsed="false">
      <c r="F298" s="17"/>
    </row>
    <row r="299" customFormat="false" ht="11.25" hidden="false" customHeight="false" outlineLevel="0" collapsed="false">
      <c r="F299" s="17"/>
    </row>
    <row r="300" customFormat="false" ht="11.25" hidden="false" customHeight="false" outlineLevel="0" collapsed="false">
      <c r="F300" s="17"/>
    </row>
    <row r="301" customFormat="false" ht="11.25" hidden="false" customHeight="false" outlineLevel="0" collapsed="false">
      <c r="F301" s="17"/>
    </row>
    <row r="302" customFormat="false" ht="11.25" hidden="false" customHeight="false" outlineLevel="0" collapsed="false">
      <c r="F302" s="17"/>
    </row>
    <row r="303" customFormat="false" ht="11.25" hidden="false" customHeight="false" outlineLevel="0" collapsed="false">
      <c r="F303" s="17"/>
    </row>
    <row r="304" customFormat="false" ht="11.25" hidden="false" customHeight="false" outlineLevel="0" collapsed="false">
      <c r="F304" s="17"/>
    </row>
    <row r="305" customFormat="false" ht="11.25" hidden="false" customHeight="false" outlineLevel="0" collapsed="false">
      <c r="F305" s="17"/>
    </row>
    <row r="306" customFormat="false" ht="11.25" hidden="false" customHeight="false" outlineLevel="0" collapsed="false">
      <c r="F306" s="17"/>
    </row>
    <row r="307" customFormat="false" ht="11.25" hidden="false" customHeight="false" outlineLevel="0" collapsed="false">
      <c r="F307" s="17"/>
    </row>
    <row r="308" customFormat="false" ht="11.25" hidden="false" customHeight="false" outlineLevel="0" collapsed="false">
      <c r="F308" s="17"/>
    </row>
    <row r="309" customFormat="false" ht="11.25" hidden="false" customHeight="false" outlineLevel="0" collapsed="false">
      <c r="F309" s="17"/>
    </row>
    <row r="310" customFormat="false" ht="11.25" hidden="false" customHeight="false" outlineLevel="0" collapsed="false">
      <c r="F310" s="17"/>
    </row>
    <row r="311" customFormat="false" ht="11.25" hidden="false" customHeight="false" outlineLevel="0" collapsed="false">
      <c r="F311" s="17"/>
    </row>
    <row r="312" customFormat="false" ht="11.25" hidden="false" customHeight="false" outlineLevel="0" collapsed="false">
      <c r="F312" s="17"/>
    </row>
    <row r="313" customFormat="false" ht="11.25" hidden="false" customHeight="false" outlineLevel="0" collapsed="false">
      <c r="F313" s="17"/>
    </row>
    <row r="314" customFormat="false" ht="11.25" hidden="false" customHeight="false" outlineLevel="0" collapsed="false">
      <c r="F314" s="17"/>
    </row>
    <row r="315" customFormat="false" ht="11.25" hidden="false" customHeight="false" outlineLevel="0" collapsed="false">
      <c r="F315" s="17"/>
    </row>
    <row r="316" customFormat="false" ht="11.25" hidden="false" customHeight="false" outlineLevel="0" collapsed="false">
      <c r="F316" s="17"/>
    </row>
    <row r="317" customFormat="false" ht="11.25" hidden="false" customHeight="false" outlineLevel="0" collapsed="false">
      <c r="F317" s="17"/>
    </row>
    <row r="318" customFormat="false" ht="11.25" hidden="false" customHeight="false" outlineLevel="0" collapsed="false">
      <c r="F318" s="17"/>
    </row>
    <row r="319" customFormat="false" ht="11.25" hidden="false" customHeight="false" outlineLevel="0" collapsed="false">
      <c r="F319" s="17"/>
    </row>
    <row r="320" customFormat="false" ht="11.25" hidden="false" customHeight="false" outlineLevel="0" collapsed="false">
      <c r="F320" s="17"/>
    </row>
    <row r="321" customFormat="false" ht="11.25" hidden="false" customHeight="false" outlineLevel="0" collapsed="false">
      <c r="F321" s="17"/>
    </row>
    <row r="322" customFormat="false" ht="11.25" hidden="false" customHeight="false" outlineLevel="0" collapsed="false">
      <c r="F322" s="17"/>
    </row>
    <row r="323" customFormat="false" ht="11.25" hidden="false" customHeight="false" outlineLevel="0" collapsed="false">
      <c r="F323" s="17"/>
    </row>
    <row r="324" customFormat="false" ht="11.25" hidden="false" customHeight="false" outlineLevel="0" collapsed="false">
      <c r="F324" s="17"/>
    </row>
    <row r="325" customFormat="false" ht="11.25" hidden="false" customHeight="false" outlineLevel="0" collapsed="false">
      <c r="F325" s="17"/>
    </row>
    <row r="326" customFormat="false" ht="11.25" hidden="false" customHeight="false" outlineLevel="0" collapsed="false">
      <c r="F326" s="17"/>
    </row>
    <row r="327" customFormat="false" ht="11.25" hidden="false" customHeight="false" outlineLevel="0" collapsed="false">
      <c r="F327" s="17"/>
    </row>
    <row r="328" customFormat="false" ht="11.25" hidden="false" customHeight="false" outlineLevel="0" collapsed="false">
      <c r="F328" s="17"/>
    </row>
    <row r="329" customFormat="false" ht="11.25" hidden="false" customHeight="false" outlineLevel="0" collapsed="false">
      <c r="F329" s="17"/>
    </row>
    <row r="330" customFormat="false" ht="11.25" hidden="false" customHeight="false" outlineLevel="0" collapsed="false">
      <c r="F330" s="17"/>
    </row>
    <row r="331" customFormat="false" ht="11.25" hidden="false" customHeight="false" outlineLevel="0" collapsed="false">
      <c r="F331" s="17"/>
    </row>
    <row r="332" customFormat="false" ht="11.25" hidden="false" customHeight="false" outlineLevel="0" collapsed="false">
      <c r="F332" s="17"/>
    </row>
    <row r="333" customFormat="false" ht="11.25" hidden="false" customHeight="false" outlineLevel="0" collapsed="false">
      <c r="F333" s="17"/>
    </row>
    <row r="334" customFormat="false" ht="11.25" hidden="false" customHeight="false" outlineLevel="0" collapsed="false">
      <c r="F334" s="17"/>
    </row>
    <row r="335" customFormat="false" ht="11.25" hidden="false" customHeight="false" outlineLevel="0" collapsed="false">
      <c r="F335" s="17"/>
    </row>
    <row r="336" customFormat="false" ht="11.25" hidden="false" customHeight="false" outlineLevel="0" collapsed="false">
      <c r="F336" s="17"/>
    </row>
    <row r="337" customFormat="false" ht="11.25" hidden="false" customHeight="false" outlineLevel="0" collapsed="false">
      <c r="F337" s="17"/>
    </row>
    <row r="338" customFormat="false" ht="11.25" hidden="false" customHeight="false" outlineLevel="0" collapsed="false">
      <c r="F338" s="17"/>
    </row>
    <row r="339" customFormat="false" ht="11.25" hidden="false" customHeight="false" outlineLevel="0" collapsed="false">
      <c r="F339" s="17"/>
    </row>
    <row r="340" customFormat="false" ht="11.25" hidden="false" customHeight="false" outlineLevel="0" collapsed="false">
      <c r="F340" s="17"/>
    </row>
    <row r="341" customFormat="false" ht="11.25" hidden="false" customHeight="false" outlineLevel="0" collapsed="false">
      <c r="F341" s="17"/>
    </row>
    <row r="342" customFormat="false" ht="11.25" hidden="false" customHeight="false" outlineLevel="0" collapsed="false">
      <c r="F342" s="17"/>
    </row>
    <row r="343" customFormat="false" ht="11.25" hidden="false" customHeight="false" outlineLevel="0" collapsed="false">
      <c r="F343" s="17"/>
    </row>
    <row r="344" customFormat="false" ht="11.25" hidden="false" customHeight="false" outlineLevel="0" collapsed="false">
      <c r="F344" s="17"/>
    </row>
    <row r="345" customFormat="false" ht="11.25" hidden="false" customHeight="false" outlineLevel="0" collapsed="false">
      <c r="F345" s="17"/>
    </row>
    <row r="346" customFormat="false" ht="11.25" hidden="false" customHeight="false" outlineLevel="0" collapsed="false">
      <c r="F346" s="17"/>
    </row>
    <row r="347" customFormat="false" ht="11.25" hidden="false" customHeight="false" outlineLevel="0" collapsed="false">
      <c r="F347" s="17"/>
    </row>
    <row r="348" customFormat="false" ht="11.25" hidden="false" customHeight="false" outlineLevel="0" collapsed="false">
      <c r="F348" s="17"/>
    </row>
    <row r="349" customFormat="false" ht="11.25" hidden="false" customHeight="false" outlineLevel="0" collapsed="false">
      <c r="F349" s="17"/>
    </row>
    <row r="350" customFormat="false" ht="11.25" hidden="false" customHeight="false" outlineLevel="0" collapsed="false">
      <c r="F350" s="17"/>
    </row>
    <row r="351" customFormat="false" ht="11.25" hidden="false" customHeight="false" outlineLevel="0" collapsed="false">
      <c r="F351" s="17"/>
    </row>
    <row r="352" customFormat="false" ht="11.25" hidden="false" customHeight="false" outlineLevel="0" collapsed="false">
      <c r="F352" s="17"/>
    </row>
    <row r="353" customFormat="false" ht="11.25" hidden="false" customHeight="false" outlineLevel="0" collapsed="false">
      <c r="F353" s="17"/>
    </row>
    <row r="354" customFormat="false" ht="11.25" hidden="false" customHeight="false" outlineLevel="0" collapsed="false">
      <c r="F354" s="17"/>
    </row>
    <row r="355" customFormat="false" ht="11.25" hidden="false" customHeight="false" outlineLevel="0" collapsed="false">
      <c r="F355" s="17"/>
    </row>
    <row r="356" customFormat="false" ht="11.25" hidden="false" customHeight="false" outlineLevel="0" collapsed="false">
      <c r="F356" s="17"/>
    </row>
    <row r="357" customFormat="false" ht="11.25" hidden="false" customHeight="false" outlineLevel="0" collapsed="false">
      <c r="F357" s="17"/>
    </row>
    <row r="358" customFormat="false" ht="11.25" hidden="false" customHeight="false" outlineLevel="0" collapsed="false">
      <c r="F358" s="17"/>
    </row>
    <row r="359" customFormat="false" ht="11.25" hidden="false" customHeight="false" outlineLevel="0" collapsed="false">
      <c r="F359" s="17"/>
    </row>
    <row r="360" customFormat="false" ht="11.25" hidden="false" customHeight="false" outlineLevel="0" collapsed="false">
      <c r="F360" s="17"/>
    </row>
    <row r="361" customFormat="false" ht="11.25" hidden="false" customHeight="false" outlineLevel="0" collapsed="false">
      <c r="F361" s="17"/>
    </row>
    <row r="362" customFormat="false" ht="11.25" hidden="false" customHeight="false" outlineLevel="0" collapsed="false">
      <c r="F362" s="17"/>
    </row>
    <row r="363" customFormat="false" ht="11.25" hidden="false" customHeight="false" outlineLevel="0" collapsed="false">
      <c r="F363" s="17"/>
    </row>
    <row r="364" customFormat="false" ht="11.25" hidden="false" customHeight="false" outlineLevel="0" collapsed="false">
      <c r="F364" s="17"/>
    </row>
    <row r="365" customFormat="false" ht="11.25" hidden="false" customHeight="false" outlineLevel="0" collapsed="false">
      <c r="F365" s="17"/>
    </row>
    <row r="366" customFormat="false" ht="11.25" hidden="false" customHeight="false" outlineLevel="0" collapsed="false">
      <c r="F366" s="17"/>
    </row>
    <row r="367" customFormat="false" ht="11.25" hidden="false" customHeight="false" outlineLevel="0" collapsed="false">
      <c r="F367" s="17"/>
    </row>
    <row r="368" customFormat="false" ht="11.25" hidden="false" customHeight="false" outlineLevel="0" collapsed="false">
      <c r="F368" s="17"/>
    </row>
    <row r="369" customFormat="false" ht="11.25" hidden="false" customHeight="false" outlineLevel="0" collapsed="false">
      <c r="F369" s="17"/>
    </row>
    <row r="370" customFormat="false" ht="11.25" hidden="false" customHeight="false" outlineLevel="0" collapsed="false">
      <c r="F370" s="17"/>
    </row>
    <row r="371" customFormat="false" ht="11.25" hidden="false" customHeight="false" outlineLevel="0" collapsed="false">
      <c r="F371" s="17"/>
    </row>
    <row r="372" customFormat="false" ht="11.25" hidden="false" customHeight="false" outlineLevel="0" collapsed="false">
      <c r="F372" s="17"/>
    </row>
    <row r="373" customFormat="false" ht="11.25" hidden="false" customHeight="false" outlineLevel="0" collapsed="false">
      <c r="F373" s="17"/>
    </row>
    <row r="374" customFormat="false" ht="11.25" hidden="false" customHeight="false" outlineLevel="0" collapsed="false">
      <c r="F374" s="17"/>
    </row>
    <row r="375" customFormat="false" ht="11.25" hidden="false" customHeight="false" outlineLevel="0" collapsed="false">
      <c r="F375" s="17"/>
    </row>
    <row r="376" customFormat="false" ht="11.25" hidden="false" customHeight="false" outlineLevel="0" collapsed="false">
      <c r="F376" s="17"/>
    </row>
    <row r="377" customFormat="false" ht="11.25" hidden="false" customHeight="false" outlineLevel="0" collapsed="false">
      <c r="F377" s="17"/>
    </row>
    <row r="378" customFormat="false" ht="11.25" hidden="false" customHeight="false" outlineLevel="0" collapsed="false">
      <c r="F378" s="17"/>
    </row>
    <row r="379" customFormat="false" ht="11.25" hidden="false" customHeight="false" outlineLevel="0" collapsed="false">
      <c r="F379" s="17"/>
    </row>
    <row r="380" customFormat="false" ht="11.25" hidden="false" customHeight="false" outlineLevel="0" collapsed="false">
      <c r="F380" s="17"/>
    </row>
    <row r="381" customFormat="false" ht="11.25" hidden="false" customHeight="false" outlineLevel="0" collapsed="false">
      <c r="F381" s="17"/>
    </row>
    <row r="382" customFormat="false" ht="11.25" hidden="false" customHeight="false" outlineLevel="0" collapsed="false">
      <c r="F382" s="17"/>
    </row>
    <row r="383" customFormat="false" ht="11.25" hidden="false" customHeight="false" outlineLevel="0" collapsed="false">
      <c r="F383" s="17"/>
    </row>
    <row r="384" customFormat="false" ht="11.25" hidden="false" customHeight="false" outlineLevel="0" collapsed="false">
      <c r="F384" s="17"/>
    </row>
    <row r="385" customFormat="false" ht="11.25" hidden="false" customHeight="false" outlineLevel="0" collapsed="false">
      <c r="F385" s="17"/>
    </row>
    <row r="386" customFormat="false" ht="11.25" hidden="false" customHeight="false" outlineLevel="0" collapsed="false">
      <c r="F386" s="17"/>
    </row>
    <row r="387" customFormat="false" ht="11.25" hidden="false" customHeight="false" outlineLevel="0" collapsed="false">
      <c r="F387" s="17"/>
    </row>
    <row r="388" customFormat="false" ht="11.25" hidden="false" customHeight="false" outlineLevel="0" collapsed="false">
      <c r="F388" s="17"/>
    </row>
    <row r="389" customFormat="false" ht="11.25" hidden="false" customHeight="false" outlineLevel="0" collapsed="false">
      <c r="F389" s="17"/>
    </row>
  </sheetData>
  <mergeCells count="2">
    <mergeCell ref="A1:I1"/>
    <mergeCell ref="A63:I63"/>
  </mergeCells>
  <printOptions headings="false" gridLines="false" gridLinesSet="true" horizontalCentered="true" verticalCentered="false"/>
  <pageMargins left="0.551388888888889" right="0.236111111111111" top="0.551388888888889"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27</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1.25" zeroHeight="false" outlineLevelRow="0" outlineLevelCol="0"/>
  <cols>
    <col collapsed="false" customWidth="true" hidden="false" outlineLevel="0" max="1" min="1" style="379" width="38.28"/>
    <col collapsed="false" customWidth="true" hidden="false" outlineLevel="0" max="7" min="2" style="379" width="10.71"/>
    <col collapsed="false" customWidth="true" hidden="false" outlineLevel="0" max="8" min="8" style="380" width="10.71"/>
    <col collapsed="false" customWidth="true" hidden="false" outlineLevel="0" max="11" min="9" style="379" width="10.71"/>
    <col collapsed="false" customWidth="false" hidden="false" outlineLevel="0" max="257" min="12" style="379" width="9.14"/>
  </cols>
  <sheetData>
    <row r="1" s="382" customFormat="true" ht="39.75" hidden="false" customHeight="true" outlineLevel="0" collapsed="false">
      <c r="A1" s="381" t="s">
        <v>238</v>
      </c>
      <c r="B1" s="381"/>
      <c r="C1" s="381"/>
      <c r="D1" s="381"/>
      <c r="E1" s="381"/>
      <c r="F1" s="381"/>
      <c r="G1" s="381"/>
      <c r="H1" s="381"/>
      <c r="I1" s="381"/>
      <c r="J1" s="381"/>
    </row>
    <row r="2" customFormat="false" ht="13.5" hidden="false" customHeight="false" outlineLevel="0" collapsed="false">
      <c r="A2" s="383"/>
      <c r="B2" s="383"/>
      <c r="C2" s="383"/>
      <c r="F2" s="384"/>
      <c r="H2" s="385"/>
      <c r="I2" s="385"/>
    </row>
    <row r="3" s="392" customFormat="true" ht="19.5" hidden="false" customHeight="true" outlineLevel="0" collapsed="false">
      <c r="A3" s="386" t="s">
        <v>62</v>
      </c>
      <c r="B3" s="387" t="n">
        <v>2002</v>
      </c>
      <c r="C3" s="388" t="s">
        <v>239</v>
      </c>
      <c r="D3" s="389" t="s">
        <v>240</v>
      </c>
      <c r="E3" s="388" t="s">
        <v>241</v>
      </c>
      <c r="F3" s="388" t="s">
        <v>242</v>
      </c>
      <c r="G3" s="388" t="s">
        <v>243</v>
      </c>
      <c r="H3" s="388" t="s">
        <v>244</v>
      </c>
      <c r="I3" s="390" t="n">
        <v>2009</v>
      </c>
      <c r="J3" s="391" t="s">
        <v>245</v>
      </c>
      <c r="K3" s="390" t="n">
        <v>2011</v>
      </c>
    </row>
    <row r="4" customFormat="false" ht="12" hidden="false" customHeight="true" outlineLevel="0" collapsed="false">
      <c r="A4" s="383"/>
      <c r="B4" s="383"/>
      <c r="C4" s="383"/>
      <c r="D4" s="383"/>
      <c r="H4" s="379"/>
    </row>
    <row r="5" s="382" customFormat="true" ht="12" hidden="false" customHeight="true" outlineLevel="0" collapsed="false">
      <c r="A5" s="393" t="s">
        <v>64</v>
      </c>
      <c r="B5" s="394"/>
      <c r="C5" s="394"/>
      <c r="D5" s="394"/>
      <c r="I5" s="379"/>
      <c r="L5" s="105"/>
    </row>
    <row r="6" customFormat="false" ht="12" hidden="false" customHeight="true" outlineLevel="0" collapsed="false">
      <c r="A6" s="395"/>
      <c r="C6" s="383"/>
      <c r="D6" s="383"/>
      <c r="H6" s="379"/>
      <c r="J6" s="396"/>
      <c r="K6" s="380"/>
      <c r="L6" s="105"/>
    </row>
    <row r="7" customFormat="false" ht="12" hidden="false" customHeight="true" outlineLevel="0" collapsed="false">
      <c r="A7" s="395" t="s">
        <v>246</v>
      </c>
      <c r="B7" s="397" t="n">
        <v>191394</v>
      </c>
      <c r="C7" s="105" t="n">
        <v>199237</v>
      </c>
      <c r="D7" s="105" t="n">
        <v>209461</v>
      </c>
      <c r="E7" s="105" t="n">
        <v>224094</v>
      </c>
      <c r="F7" s="398" t="n">
        <v>235029</v>
      </c>
      <c r="G7" s="398" t="n">
        <v>242722</v>
      </c>
      <c r="H7" s="398" t="n">
        <v>243434</v>
      </c>
      <c r="I7" s="398" t="n">
        <v>241504</v>
      </c>
      <c r="J7" s="397" t="n">
        <v>238973</v>
      </c>
      <c r="K7" s="397" t="n">
        <v>234528</v>
      </c>
      <c r="L7" s="105"/>
    </row>
    <row r="8" customFormat="false" ht="12" hidden="false" customHeight="true" outlineLevel="0" collapsed="false">
      <c r="A8" s="395"/>
      <c r="C8" s="383"/>
      <c r="D8" s="383"/>
      <c r="H8" s="379"/>
      <c r="J8" s="396"/>
      <c r="L8" s="105"/>
    </row>
    <row r="9" s="382" customFormat="true" ht="12" hidden="false" customHeight="true" outlineLevel="0" collapsed="false">
      <c r="A9" s="399" t="s">
        <v>66</v>
      </c>
      <c r="B9" s="400" t="n">
        <v>116125</v>
      </c>
      <c r="C9" s="400" t="n">
        <v>120734</v>
      </c>
      <c r="D9" s="400" t="n">
        <v>128217</v>
      </c>
      <c r="E9" s="400" t="n">
        <v>137377</v>
      </c>
      <c r="F9" s="105" t="n">
        <v>146532</v>
      </c>
      <c r="G9" s="105" t="n">
        <v>150179</v>
      </c>
      <c r="H9" s="105" t="n">
        <v>146725</v>
      </c>
      <c r="I9" s="105" t="n">
        <v>140951</v>
      </c>
      <c r="J9" s="105" t="n">
        <v>134746</v>
      </c>
      <c r="K9" s="105" t="n">
        <v>125444</v>
      </c>
      <c r="L9" s="105"/>
    </row>
    <row r="10" customFormat="false" ht="12" hidden="false" customHeight="true" outlineLevel="0" collapsed="false">
      <c r="A10" s="401"/>
      <c r="B10" s="383"/>
      <c r="C10" s="383"/>
      <c r="D10" s="383"/>
      <c r="E10" s="111"/>
      <c r="F10" s="402"/>
      <c r="G10" s="402"/>
      <c r="H10" s="402"/>
      <c r="I10" s="105"/>
      <c r="J10" s="105"/>
      <c r="K10" s="105"/>
      <c r="L10" s="109"/>
    </row>
    <row r="11" s="382" customFormat="true" ht="12" hidden="false" customHeight="true" outlineLevel="0" collapsed="false">
      <c r="A11" s="403" t="s">
        <v>67</v>
      </c>
      <c r="B11" s="400" t="n">
        <v>116125</v>
      </c>
      <c r="C11" s="400" t="n">
        <v>120734</v>
      </c>
      <c r="D11" s="400" t="n">
        <v>128217</v>
      </c>
      <c r="E11" s="400" t="n">
        <v>132877</v>
      </c>
      <c r="F11" s="105" t="n">
        <v>121367</v>
      </c>
      <c r="G11" s="105" t="n">
        <v>111454</v>
      </c>
      <c r="H11" s="105" t="n">
        <v>106714</v>
      </c>
      <c r="I11" s="105" t="n">
        <v>101086</v>
      </c>
      <c r="J11" s="105" t="n">
        <v>94484</v>
      </c>
      <c r="K11" s="105" t="n">
        <v>86680</v>
      </c>
      <c r="L11" s="111"/>
    </row>
    <row r="12" customFormat="false" ht="12.75" hidden="false" customHeight="false" outlineLevel="0" collapsed="false">
      <c r="A12" s="404" t="s">
        <v>68</v>
      </c>
      <c r="B12" s="405" t="s">
        <v>69</v>
      </c>
      <c r="C12" s="405" t="s">
        <v>69</v>
      </c>
      <c r="D12" s="405" t="s">
        <v>69</v>
      </c>
      <c r="E12" s="405" t="n">
        <v>46846</v>
      </c>
      <c r="F12" s="109" t="n">
        <v>93895</v>
      </c>
      <c r="G12" s="109" t="n">
        <v>101858</v>
      </c>
      <c r="H12" s="109" t="n">
        <v>101153</v>
      </c>
      <c r="I12" s="342" t="n">
        <v>97481</v>
      </c>
      <c r="J12" s="109" t="n">
        <v>91776</v>
      </c>
      <c r="K12" s="109" t="n">
        <v>84168</v>
      </c>
      <c r="L12" s="109"/>
    </row>
    <row r="13" customFormat="false" ht="14.25" hidden="false" customHeight="false" outlineLevel="0" collapsed="false">
      <c r="A13" s="404" t="s">
        <v>247</v>
      </c>
      <c r="B13" s="342" t="n">
        <v>123052</v>
      </c>
      <c r="C13" s="342" t="n">
        <v>127857</v>
      </c>
      <c r="D13" s="342" t="n">
        <v>135529</v>
      </c>
      <c r="E13" s="342" t="n">
        <v>94617</v>
      </c>
      <c r="F13" s="342" t="n">
        <v>31019</v>
      </c>
      <c r="G13" s="342" t="n">
        <v>10713</v>
      </c>
      <c r="H13" s="342" t="n">
        <v>6122</v>
      </c>
      <c r="I13" s="342" t="n">
        <v>3947</v>
      </c>
      <c r="J13" s="109" t="n">
        <v>1461</v>
      </c>
      <c r="K13" s="111" t="n">
        <v>480</v>
      </c>
      <c r="L13" s="111"/>
    </row>
    <row r="14" customFormat="false" ht="14.25" hidden="false" customHeight="false" outlineLevel="0" collapsed="false">
      <c r="A14" s="56" t="s">
        <v>248</v>
      </c>
      <c r="B14" s="405" t="s">
        <v>69</v>
      </c>
      <c r="C14" s="405" t="s">
        <v>69</v>
      </c>
      <c r="D14" s="405" t="s">
        <v>69</v>
      </c>
      <c r="E14" s="405" t="s">
        <v>69</v>
      </c>
      <c r="F14" s="405" t="s">
        <v>69</v>
      </c>
      <c r="G14" s="405" t="s">
        <v>69</v>
      </c>
      <c r="H14" s="405" t="s">
        <v>69</v>
      </c>
      <c r="I14" s="405" t="s">
        <v>69</v>
      </c>
      <c r="J14" s="109" t="n">
        <v>1408</v>
      </c>
      <c r="K14" s="109" t="n">
        <v>2140</v>
      </c>
    </row>
    <row r="15" customFormat="false" ht="6.75" hidden="false" customHeight="true" outlineLevel="0" collapsed="false">
      <c r="A15" s="406"/>
      <c r="B15" s="405"/>
      <c r="C15" s="405"/>
      <c r="D15" s="405"/>
      <c r="E15" s="405"/>
      <c r="F15" s="109"/>
      <c r="G15" s="109"/>
      <c r="H15" s="109"/>
      <c r="I15" s="342"/>
      <c r="J15" s="109"/>
      <c r="K15" s="111"/>
    </row>
    <row r="16" s="382" customFormat="true" ht="15" hidden="false" customHeight="false" outlineLevel="0" collapsed="false">
      <c r="A16" s="407" t="s">
        <v>72</v>
      </c>
      <c r="B16" s="405" t="s">
        <v>69</v>
      </c>
      <c r="C16" s="405" t="s">
        <v>69</v>
      </c>
      <c r="D16" s="405" t="s">
        <v>69</v>
      </c>
      <c r="E16" s="408" t="n">
        <v>5425</v>
      </c>
      <c r="F16" s="408" t="n">
        <v>28433</v>
      </c>
      <c r="G16" s="408" t="n">
        <v>43023</v>
      </c>
      <c r="H16" s="408" t="n">
        <v>44067</v>
      </c>
      <c r="I16" s="408" t="n">
        <v>43723</v>
      </c>
      <c r="J16" s="105" t="n">
        <v>43636</v>
      </c>
      <c r="K16" s="105" t="n">
        <v>41831</v>
      </c>
      <c r="L16" s="105"/>
    </row>
    <row r="17" customFormat="false" ht="12.75" hidden="false" customHeight="false" outlineLevel="0" collapsed="false">
      <c r="A17" s="404" t="s">
        <v>73</v>
      </c>
      <c r="B17" s="405" t="s">
        <v>69</v>
      </c>
      <c r="C17" s="405" t="s">
        <v>69</v>
      </c>
      <c r="D17" s="405" t="s">
        <v>69</v>
      </c>
      <c r="E17" s="405" t="n">
        <v>42</v>
      </c>
      <c r="F17" s="111" t="n">
        <v>69</v>
      </c>
      <c r="G17" s="111" t="n">
        <v>111</v>
      </c>
      <c r="H17" s="111" t="n">
        <v>90</v>
      </c>
      <c r="I17" s="342" t="n">
        <v>108</v>
      </c>
      <c r="J17" s="111" t="n">
        <v>90</v>
      </c>
      <c r="K17" s="111" t="n">
        <v>81</v>
      </c>
      <c r="L17" s="111"/>
    </row>
    <row r="18" s="380" customFormat="true" ht="12.75" hidden="false" customHeight="false" outlineLevel="0" collapsed="false">
      <c r="A18" s="404" t="s">
        <v>74</v>
      </c>
      <c r="B18" s="405" t="s">
        <v>69</v>
      </c>
      <c r="C18" s="405" t="s">
        <v>69</v>
      </c>
      <c r="D18" s="405" t="s">
        <v>69</v>
      </c>
      <c r="E18" s="409" t="n">
        <v>5383</v>
      </c>
      <c r="F18" s="409" t="n">
        <v>28364</v>
      </c>
      <c r="G18" s="409" t="n">
        <v>42912</v>
      </c>
      <c r="H18" s="409" t="n">
        <v>43977</v>
      </c>
      <c r="I18" s="342" t="n">
        <v>43615</v>
      </c>
      <c r="J18" s="109" t="n">
        <v>43561</v>
      </c>
      <c r="K18" s="109" t="n">
        <v>41766</v>
      </c>
      <c r="L18" s="109"/>
    </row>
    <row r="19" s="380" customFormat="true" ht="6.75" hidden="false" customHeight="true" outlineLevel="0" collapsed="false">
      <c r="A19" s="410"/>
      <c r="B19" s="411"/>
      <c r="C19" s="411"/>
      <c r="D19" s="411"/>
      <c r="E19" s="409"/>
      <c r="F19" s="409"/>
      <c r="G19" s="409"/>
      <c r="H19" s="409"/>
      <c r="I19" s="342"/>
      <c r="J19" s="109"/>
      <c r="K19" s="111"/>
      <c r="L19" s="109"/>
    </row>
    <row r="20" s="382" customFormat="true" ht="15" hidden="false" customHeight="false" outlineLevel="0" collapsed="false">
      <c r="A20" s="395" t="s">
        <v>249</v>
      </c>
      <c r="B20" s="408" t="n">
        <v>77235</v>
      </c>
      <c r="C20" s="408" t="n">
        <v>80399</v>
      </c>
      <c r="D20" s="408" t="n">
        <v>83408</v>
      </c>
      <c r="E20" s="408" t="n">
        <v>89438</v>
      </c>
      <c r="F20" s="105" t="n">
        <v>90740</v>
      </c>
      <c r="G20" s="105" t="n">
        <v>94459</v>
      </c>
      <c r="H20" s="105" t="n">
        <v>98477</v>
      </c>
      <c r="I20" s="105" t="n">
        <v>102022</v>
      </c>
      <c r="J20" s="105" t="n">
        <v>105413</v>
      </c>
      <c r="K20" s="105" t="n">
        <v>110437</v>
      </c>
      <c r="L20" s="412"/>
    </row>
    <row r="21" s="380" customFormat="true" ht="12.75" hidden="false" customHeight="false" outlineLevel="0" collapsed="false">
      <c r="A21" s="413" t="s">
        <v>75</v>
      </c>
      <c r="B21" s="411" t="n">
        <v>55732</v>
      </c>
      <c r="C21" s="411" t="n">
        <v>59821</v>
      </c>
      <c r="D21" s="411" t="n">
        <v>61328</v>
      </c>
      <c r="E21" s="409" t="n">
        <v>64682</v>
      </c>
      <c r="F21" s="409" t="n">
        <v>65378</v>
      </c>
      <c r="G21" s="409" t="n">
        <v>66381</v>
      </c>
      <c r="H21" s="409" t="n">
        <v>66864</v>
      </c>
      <c r="I21" s="342" t="n">
        <v>67587</v>
      </c>
      <c r="J21" s="109" t="n">
        <v>68577</v>
      </c>
      <c r="K21" s="109" t="n">
        <v>70785</v>
      </c>
      <c r="L21" s="105"/>
    </row>
    <row r="22" s="380" customFormat="true" ht="12.75" hidden="false" customHeight="false" outlineLevel="0" collapsed="false">
      <c r="A22" s="414" t="s">
        <v>250</v>
      </c>
      <c r="B22" s="415" t="n">
        <v>22000</v>
      </c>
      <c r="C22" s="415" t="n">
        <v>21106</v>
      </c>
      <c r="D22" s="415" t="n">
        <v>22739</v>
      </c>
      <c r="E22" s="416" t="n">
        <v>25603</v>
      </c>
      <c r="F22" s="416" t="n">
        <v>26096</v>
      </c>
      <c r="G22" s="416" t="n">
        <v>28721</v>
      </c>
      <c r="H22" s="416" t="n">
        <v>32220</v>
      </c>
      <c r="I22" s="342" t="n">
        <v>34881</v>
      </c>
      <c r="J22" s="109" t="n">
        <v>37229</v>
      </c>
      <c r="K22" s="416" t="n">
        <v>40049</v>
      </c>
    </row>
    <row r="23" customFormat="false" ht="12" hidden="false" customHeight="true" outlineLevel="0" collapsed="false">
      <c r="A23" s="383"/>
      <c r="B23" s="396"/>
      <c r="C23" s="396"/>
      <c r="D23" s="396"/>
      <c r="H23" s="379"/>
      <c r="I23" s="417"/>
      <c r="J23" s="417"/>
    </row>
    <row r="24" s="382" customFormat="true" ht="12" hidden="false" customHeight="true" outlineLevel="0" collapsed="false">
      <c r="A24" s="393" t="s">
        <v>76</v>
      </c>
      <c r="B24" s="394"/>
      <c r="C24" s="394"/>
      <c r="D24" s="394"/>
      <c r="I24" s="418"/>
      <c r="J24" s="396"/>
      <c r="L24" s="109"/>
    </row>
    <row r="25" s="382" customFormat="true" ht="12" hidden="false" customHeight="true" outlineLevel="0" collapsed="false">
      <c r="A25" s="394"/>
      <c r="B25" s="394"/>
      <c r="C25" s="394"/>
      <c r="D25" s="394"/>
      <c r="I25" s="418"/>
      <c r="J25" s="396"/>
      <c r="L25" s="105"/>
    </row>
    <row r="26" s="382" customFormat="true" ht="12" hidden="false" customHeight="true" outlineLevel="0" collapsed="false">
      <c r="A26" s="395" t="s">
        <v>246</v>
      </c>
      <c r="B26" s="397" t="n">
        <v>168037</v>
      </c>
      <c r="C26" s="105" t="n">
        <v>175998</v>
      </c>
      <c r="D26" s="105" t="n">
        <v>185105</v>
      </c>
      <c r="E26" s="105" t="n">
        <v>198508</v>
      </c>
      <c r="F26" s="398" t="n">
        <v>208982</v>
      </c>
      <c r="G26" s="398" t="n">
        <v>216028</v>
      </c>
      <c r="H26" s="398" t="n">
        <v>216708</v>
      </c>
      <c r="I26" s="398" t="n">
        <v>215046</v>
      </c>
      <c r="J26" s="105" t="n">
        <v>213763</v>
      </c>
      <c r="K26" s="39" t="n">
        <v>209915</v>
      </c>
      <c r="L26" s="105"/>
    </row>
    <row r="27" s="382" customFormat="true" ht="12" hidden="false" customHeight="true" outlineLevel="0" collapsed="false">
      <c r="A27" s="394"/>
      <c r="B27" s="394"/>
      <c r="C27" s="394"/>
      <c r="D27" s="394"/>
      <c r="I27" s="418"/>
      <c r="J27" s="396"/>
      <c r="L27" s="105"/>
    </row>
    <row r="28" s="382" customFormat="true" ht="12" hidden="false" customHeight="true" outlineLevel="0" collapsed="false">
      <c r="A28" s="399" t="s">
        <v>66</v>
      </c>
      <c r="B28" s="400" t="n">
        <v>97050</v>
      </c>
      <c r="C28" s="400" t="n">
        <v>102167</v>
      </c>
      <c r="D28" s="400" t="n">
        <v>108723</v>
      </c>
      <c r="E28" s="400" t="n">
        <v>116854</v>
      </c>
      <c r="F28" s="105" t="n">
        <v>125504</v>
      </c>
      <c r="G28" s="105" t="n">
        <v>128561</v>
      </c>
      <c r="H28" s="105" t="n">
        <v>125229</v>
      </c>
      <c r="I28" s="105" t="n">
        <v>119884</v>
      </c>
      <c r="J28" s="105" t="n">
        <v>115081</v>
      </c>
      <c r="K28" s="105" t="n">
        <v>106540</v>
      </c>
      <c r="L28" s="105"/>
    </row>
    <row r="29" customFormat="false" ht="12" hidden="false" customHeight="true" outlineLevel="0" collapsed="false">
      <c r="A29" s="401"/>
      <c r="B29" s="383"/>
      <c r="C29" s="383"/>
      <c r="D29" s="383"/>
      <c r="E29" s="111"/>
      <c r="F29" s="402"/>
      <c r="G29" s="402"/>
      <c r="H29" s="402"/>
      <c r="I29" s="342"/>
      <c r="J29" s="105"/>
      <c r="K29" s="105"/>
      <c r="L29" s="105"/>
    </row>
    <row r="30" s="382" customFormat="true" ht="12" hidden="false" customHeight="true" outlineLevel="0" collapsed="false">
      <c r="A30" s="403" t="s">
        <v>67</v>
      </c>
      <c r="B30" s="400" t="n">
        <v>97050</v>
      </c>
      <c r="C30" s="400" t="n">
        <v>102167</v>
      </c>
      <c r="D30" s="400" t="n">
        <v>108723</v>
      </c>
      <c r="E30" s="400" t="n">
        <v>112921</v>
      </c>
      <c r="F30" s="105" t="n">
        <v>103635</v>
      </c>
      <c r="G30" s="105" t="n">
        <v>95165</v>
      </c>
      <c r="H30" s="105" t="n">
        <v>90970</v>
      </c>
      <c r="I30" s="400" t="n">
        <v>85915</v>
      </c>
      <c r="J30" s="105" t="n">
        <v>80540</v>
      </c>
      <c r="K30" s="105" t="n">
        <v>73504</v>
      </c>
      <c r="L30" s="109"/>
    </row>
    <row r="31" customFormat="false" ht="12.75" hidden="false" customHeight="false" outlineLevel="0" collapsed="false">
      <c r="A31" s="404" t="s">
        <v>68</v>
      </c>
      <c r="B31" s="405" t="s">
        <v>69</v>
      </c>
      <c r="C31" s="405" t="s">
        <v>69</v>
      </c>
      <c r="D31" s="405" t="s">
        <v>69</v>
      </c>
      <c r="E31" s="405" t="n">
        <v>40356</v>
      </c>
      <c r="F31" s="109" t="n">
        <v>80652</v>
      </c>
      <c r="G31" s="109" t="n">
        <v>86952</v>
      </c>
      <c r="H31" s="109" t="n">
        <v>86066</v>
      </c>
      <c r="I31" s="342" t="n">
        <v>82682</v>
      </c>
      <c r="J31" s="109" t="n">
        <v>78077</v>
      </c>
      <c r="K31" s="409" t="n">
        <v>71243</v>
      </c>
      <c r="L31" s="111"/>
    </row>
    <row r="32" customFormat="false" ht="14.25" hidden="false" customHeight="false" outlineLevel="0" collapsed="false">
      <c r="A32" s="404" t="s">
        <v>247</v>
      </c>
      <c r="B32" s="405" t="n">
        <v>103192</v>
      </c>
      <c r="C32" s="405" t="n">
        <v>108574</v>
      </c>
      <c r="D32" s="405" t="n">
        <v>115310</v>
      </c>
      <c r="E32" s="405" t="n">
        <v>80143</v>
      </c>
      <c r="F32" s="405" t="n">
        <v>26103</v>
      </c>
      <c r="G32" s="405" t="n">
        <v>9247</v>
      </c>
      <c r="H32" s="405" t="n">
        <v>5414</v>
      </c>
      <c r="I32" s="405" t="n">
        <v>3552</v>
      </c>
      <c r="J32" s="109" t="n">
        <v>1301</v>
      </c>
      <c r="K32" s="419" t="n">
        <v>423</v>
      </c>
      <c r="L32" s="109"/>
    </row>
    <row r="33" customFormat="false" ht="14.25" hidden="false" customHeight="false" outlineLevel="0" collapsed="false">
      <c r="A33" s="56" t="s">
        <v>248</v>
      </c>
      <c r="B33" s="405" t="s">
        <v>69</v>
      </c>
      <c r="C33" s="405" t="s">
        <v>69</v>
      </c>
      <c r="D33" s="405" t="s">
        <v>69</v>
      </c>
      <c r="E33" s="405" t="s">
        <v>69</v>
      </c>
      <c r="F33" s="405" t="s">
        <v>69</v>
      </c>
      <c r="G33" s="405" t="s">
        <v>69</v>
      </c>
      <c r="H33" s="405" t="s">
        <v>69</v>
      </c>
      <c r="I33" s="405" t="s">
        <v>69</v>
      </c>
      <c r="J33" s="109" t="n">
        <v>1310</v>
      </c>
      <c r="K33" s="109" t="n">
        <v>1935</v>
      </c>
      <c r="L33" s="111"/>
    </row>
    <row r="34" customFormat="false" ht="6.75" hidden="false" customHeight="true" outlineLevel="0" collapsed="false">
      <c r="A34" s="406"/>
      <c r="B34" s="405"/>
      <c r="C34" s="405"/>
      <c r="D34" s="405"/>
      <c r="E34" s="405"/>
      <c r="F34" s="109"/>
      <c r="G34" s="109"/>
      <c r="H34" s="109"/>
      <c r="I34" s="342"/>
      <c r="J34" s="109"/>
      <c r="K34" s="419"/>
      <c r="L34" s="420"/>
    </row>
    <row r="35" s="382" customFormat="true" ht="15" hidden="false" customHeight="false" outlineLevel="0" collapsed="false">
      <c r="A35" s="407" t="s">
        <v>72</v>
      </c>
      <c r="B35" s="405"/>
      <c r="C35" s="405"/>
      <c r="D35" s="405"/>
      <c r="E35" s="408" t="n">
        <v>4760</v>
      </c>
      <c r="F35" s="408" t="n">
        <v>24747</v>
      </c>
      <c r="G35" s="408" t="n">
        <v>37177</v>
      </c>
      <c r="H35" s="408" t="n">
        <v>37836</v>
      </c>
      <c r="I35" s="408" t="n">
        <v>37356</v>
      </c>
      <c r="J35" s="105" t="n">
        <v>37507</v>
      </c>
      <c r="K35" s="397" t="n">
        <v>35721</v>
      </c>
      <c r="L35" s="111"/>
    </row>
    <row r="36" customFormat="false" ht="12.75" hidden="false" customHeight="false" outlineLevel="0" collapsed="false">
      <c r="A36" s="404" t="s">
        <v>73</v>
      </c>
      <c r="B36" s="405" t="s">
        <v>69</v>
      </c>
      <c r="C36" s="405" t="s">
        <v>69</v>
      </c>
      <c r="D36" s="405" t="s">
        <v>69</v>
      </c>
      <c r="E36" s="405" t="n">
        <v>33</v>
      </c>
      <c r="F36" s="111" t="n">
        <v>49</v>
      </c>
      <c r="G36" s="111" t="n">
        <v>86</v>
      </c>
      <c r="H36" s="111" t="n">
        <v>77</v>
      </c>
      <c r="I36" s="342" t="n">
        <v>92</v>
      </c>
      <c r="J36" s="111" t="n">
        <v>72</v>
      </c>
      <c r="K36" s="419" t="n">
        <v>63</v>
      </c>
      <c r="L36" s="105"/>
    </row>
    <row r="37" s="380" customFormat="true" ht="12.75" hidden="false" customHeight="false" outlineLevel="0" collapsed="false">
      <c r="A37" s="404" t="s">
        <v>74</v>
      </c>
      <c r="B37" s="405" t="s">
        <v>69</v>
      </c>
      <c r="C37" s="405" t="s">
        <v>69</v>
      </c>
      <c r="D37" s="405" t="s">
        <v>69</v>
      </c>
      <c r="E37" s="409" t="n">
        <v>4727</v>
      </c>
      <c r="F37" s="409" t="n">
        <v>24698</v>
      </c>
      <c r="G37" s="409" t="n">
        <v>37091</v>
      </c>
      <c r="H37" s="409" t="n">
        <v>37759</v>
      </c>
      <c r="I37" s="342" t="n">
        <v>37264</v>
      </c>
      <c r="J37" s="109" t="n">
        <v>37450</v>
      </c>
      <c r="K37" s="409" t="n">
        <v>35673</v>
      </c>
      <c r="L37" s="111"/>
    </row>
    <row r="38" s="380" customFormat="true" ht="6.75" hidden="false" customHeight="true" outlineLevel="0" collapsed="false">
      <c r="A38" s="410"/>
      <c r="B38" s="411"/>
      <c r="C38" s="411"/>
      <c r="D38" s="411"/>
      <c r="E38" s="409"/>
      <c r="F38" s="409"/>
      <c r="G38" s="409"/>
      <c r="H38" s="409"/>
      <c r="I38" s="342"/>
      <c r="J38" s="109"/>
      <c r="K38" s="419"/>
      <c r="L38" s="109"/>
    </row>
    <row r="39" s="380" customFormat="true" ht="15" hidden="false" customHeight="false" outlineLevel="0" collapsed="false">
      <c r="A39" s="395" t="s">
        <v>249</v>
      </c>
      <c r="B39" s="421" t="n">
        <v>72840</v>
      </c>
      <c r="C39" s="421" t="n">
        <v>75615</v>
      </c>
      <c r="D39" s="421" t="n">
        <v>78436</v>
      </c>
      <c r="E39" s="397" t="n">
        <v>84192</v>
      </c>
      <c r="F39" s="397" t="n">
        <v>85583</v>
      </c>
      <c r="G39" s="397" t="n">
        <v>89269</v>
      </c>
      <c r="H39" s="397" t="n">
        <v>93136</v>
      </c>
      <c r="I39" s="105" t="n">
        <v>96545</v>
      </c>
      <c r="J39" s="105" t="n">
        <v>99811</v>
      </c>
      <c r="K39" s="105" t="n">
        <v>104655</v>
      </c>
      <c r="L39" s="109"/>
    </row>
    <row r="40" s="380" customFormat="true" ht="12.75" hidden="false" customHeight="false" outlineLevel="0" collapsed="false">
      <c r="A40" s="413" t="s">
        <v>75</v>
      </c>
      <c r="B40" s="411" t="n">
        <v>52549</v>
      </c>
      <c r="C40" s="411" t="n">
        <v>56245</v>
      </c>
      <c r="D40" s="411" t="n">
        <v>57750</v>
      </c>
      <c r="E40" s="409" t="n">
        <v>60923</v>
      </c>
      <c r="F40" s="409" t="n">
        <v>61743</v>
      </c>
      <c r="G40" s="409" t="n">
        <v>62969</v>
      </c>
      <c r="H40" s="409" t="n">
        <v>63535</v>
      </c>
      <c r="I40" s="342" t="n">
        <v>64320</v>
      </c>
      <c r="J40" s="109" t="n">
        <v>65358</v>
      </c>
      <c r="K40" s="109" t="n">
        <v>67554</v>
      </c>
      <c r="L40" s="422"/>
    </row>
    <row r="41" s="380" customFormat="true" ht="12.75" hidden="false" customHeight="false" outlineLevel="0" collapsed="false">
      <c r="A41" s="414" t="s">
        <v>250</v>
      </c>
      <c r="B41" s="415" t="n">
        <v>20777</v>
      </c>
      <c r="C41" s="415" t="n">
        <v>19839</v>
      </c>
      <c r="D41" s="415" t="n">
        <v>21319</v>
      </c>
      <c r="E41" s="416" t="n">
        <v>24095</v>
      </c>
      <c r="F41" s="416" t="n">
        <v>24550</v>
      </c>
      <c r="G41" s="416" t="n">
        <v>26930</v>
      </c>
      <c r="H41" s="416" t="n">
        <v>30190</v>
      </c>
      <c r="I41" s="423" t="n">
        <v>32656</v>
      </c>
      <c r="J41" s="109" t="n">
        <v>34835</v>
      </c>
      <c r="K41" s="416" t="n">
        <v>37487</v>
      </c>
      <c r="L41" s="402"/>
    </row>
    <row r="42" customFormat="false" ht="12" hidden="false" customHeight="true" outlineLevel="0" collapsed="false">
      <c r="A42" s="383"/>
      <c r="B42" s="396"/>
      <c r="C42" s="411"/>
      <c r="D42" s="424"/>
      <c r="E42" s="425"/>
      <c r="F42" s="425"/>
      <c r="G42" s="425"/>
      <c r="H42" s="425"/>
      <c r="J42" s="426"/>
      <c r="L42" s="105"/>
    </row>
    <row r="43" s="382" customFormat="true" ht="12" hidden="false" customHeight="true" outlineLevel="0" collapsed="false">
      <c r="A43" s="395" t="s">
        <v>78</v>
      </c>
      <c r="B43" s="394"/>
      <c r="C43" s="427"/>
      <c r="D43" s="427"/>
      <c r="E43" s="428"/>
      <c r="F43" s="428"/>
      <c r="G43" s="428"/>
      <c r="H43" s="428"/>
      <c r="I43" s="379"/>
      <c r="J43" s="396"/>
      <c r="L43" s="105"/>
    </row>
    <row r="44" s="382" customFormat="true" ht="12" hidden="false" customHeight="true" outlineLevel="0" collapsed="false">
      <c r="A44" s="394"/>
      <c r="B44" s="394"/>
      <c r="C44" s="427"/>
      <c r="D44" s="427"/>
      <c r="E44" s="428"/>
      <c r="F44" s="428"/>
      <c r="G44" s="428"/>
      <c r="H44" s="428"/>
      <c r="I44" s="379"/>
      <c r="J44" s="396"/>
      <c r="L44" s="105"/>
    </row>
    <row r="45" s="382" customFormat="true" ht="12" hidden="false" customHeight="true" outlineLevel="0" collapsed="false">
      <c r="A45" s="395" t="s">
        <v>246</v>
      </c>
      <c r="B45" s="397" t="n">
        <v>23357</v>
      </c>
      <c r="C45" s="105" t="n">
        <v>23239</v>
      </c>
      <c r="D45" s="105" t="n">
        <v>24356</v>
      </c>
      <c r="E45" s="105" t="n">
        <v>25586</v>
      </c>
      <c r="F45" s="398" t="n">
        <v>26047</v>
      </c>
      <c r="G45" s="398" t="n">
        <v>26694</v>
      </c>
      <c r="H45" s="398" t="n">
        <v>26726</v>
      </c>
      <c r="I45" s="398" t="n">
        <v>26458</v>
      </c>
      <c r="J45" s="105" t="n">
        <v>25210</v>
      </c>
      <c r="K45" s="39" t="n">
        <v>24613</v>
      </c>
      <c r="L45" s="105"/>
    </row>
    <row r="46" s="382" customFormat="true" ht="12" hidden="false" customHeight="true" outlineLevel="0" collapsed="false">
      <c r="A46" s="394"/>
      <c r="B46" s="394"/>
      <c r="C46" s="427"/>
      <c r="D46" s="427"/>
      <c r="E46" s="428"/>
      <c r="F46" s="428"/>
      <c r="G46" s="428"/>
      <c r="H46" s="428"/>
      <c r="I46" s="379"/>
      <c r="J46" s="396"/>
      <c r="L46" s="105"/>
    </row>
    <row r="47" s="382" customFormat="true" ht="12" hidden="false" customHeight="true" outlineLevel="0" collapsed="false">
      <c r="A47" s="399" t="s">
        <v>66</v>
      </c>
      <c r="B47" s="400" t="n">
        <v>19075</v>
      </c>
      <c r="C47" s="400" t="n">
        <v>18567</v>
      </c>
      <c r="D47" s="400" t="n">
        <v>19494</v>
      </c>
      <c r="E47" s="400" t="n">
        <v>20523</v>
      </c>
      <c r="F47" s="105" t="n">
        <v>21028</v>
      </c>
      <c r="G47" s="105" t="n">
        <v>21618</v>
      </c>
      <c r="H47" s="105" t="n">
        <v>21496</v>
      </c>
      <c r="I47" s="105" t="n">
        <v>21067</v>
      </c>
      <c r="J47" s="105" t="n">
        <v>19665</v>
      </c>
      <c r="K47" s="105" t="n">
        <v>18904</v>
      </c>
      <c r="L47" s="105"/>
    </row>
    <row r="48" customFormat="false" ht="12" hidden="false" customHeight="true" outlineLevel="0" collapsed="false">
      <c r="A48" s="401"/>
      <c r="B48" s="383"/>
      <c r="C48" s="383"/>
      <c r="D48" s="383"/>
      <c r="E48" s="111"/>
      <c r="F48" s="402"/>
      <c r="G48" s="402"/>
      <c r="H48" s="402"/>
      <c r="I48" s="105"/>
      <c r="J48" s="105"/>
      <c r="K48" s="105"/>
      <c r="L48" s="109"/>
    </row>
    <row r="49" s="382" customFormat="true" ht="12" hidden="false" customHeight="true" outlineLevel="0" collapsed="false">
      <c r="A49" s="403" t="s">
        <v>67</v>
      </c>
      <c r="B49" s="400" t="n">
        <v>19075</v>
      </c>
      <c r="C49" s="400" t="n">
        <v>18567</v>
      </c>
      <c r="D49" s="400" t="n">
        <v>19494</v>
      </c>
      <c r="E49" s="400" t="n">
        <v>19956</v>
      </c>
      <c r="F49" s="105" t="n">
        <v>17732</v>
      </c>
      <c r="G49" s="105" t="n">
        <v>16289</v>
      </c>
      <c r="H49" s="105" t="n">
        <v>15744</v>
      </c>
      <c r="I49" s="105" t="n">
        <v>15171</v>
      </c>
      <c r="J49" s="105" t="n">
        <v>13944</v>
      </c>
      <c r="K49" s="105" t="n">
        <v>13176</v>
      </c>
      <c r="L49" s="111"/>
    </row>
    <row r="50" customFormat="false" ht="12.75" hidden="false" customHeight="false" outlineLevel="0" collapsed="false">
      <c r="A50" s="404" t="s">
        <v>68</v>
      </c>
      <c r="B50" s="405" t="s">
        <v>69</v>
      </c>
      <c r="C50" s="405" t="s">
        <v>69</v>
      </c>
      <c r="D50" s="405" t="s">
        <v>69</v>
      </c>
      <c r="E50" s="405" t="n">
        <v>6490</v>
      </c>
      <c r="F50" s="109" t="n">
        <v>13243</v>
      </c>
      <c r="G50" s="109" t="n">
        <v>14906</v>
      </c>
      <c r="H50" s="109" t="n">
        <v>15087</v>
      </c>
      <c r="I50" s="342" t="n">
        <v>14799</v>
      </c>
      <c r="J50" s="109" t="n">
        <v>13699</v>
      </c>
      <c r="K50" s="409" t="n">
        <v>12925</v>
      </c>
      <c r="L50" s="111"/>
    </row>
    <row r="51" customFormat="false" ht="14.25" hidden="false" customHeight="false" outlineLevel="0" collapsed="false">
      <c r="A51" s="404" t="s">
        <v>247</v>
      </c>
      <c r="B51" s="405" t="n">
        <v>19860</v>
      </c>
      <c r="C51" s="405" t="n">
        <v>19283</v>
      </c>
      <c r="D51" s="405" t="n">
        <v>20219</v>
      </c>
      <c r="E51" s="405" t="n">
        <v>14474</v>
      </c>
      <c r="F51" s="405" t="n">
        <v>4916</v>
      </c>
      <c r="G51" s="405" t="n">
        <v>1466</v>
      </c>
      <c r="H51" s="405" t="n">
        <v>708</v>
      </c>
      <c r="I51" s="405" t="n">
        <v>395</v>
      </c>
      <c r="J51" s="111" t="n">
        <v>160</v>
      </c>
      <c r="K51" s="419" t="n">
        <v>57</v>
      </c>
      <c r="L51" s="111"/>
    </row>
    <row r="52" customFormat="false" ht="14.25" hidden="false" customHeight="false" outlineLevel="0" collapsed="false">
      <c r="A52" s="56" t="s">
        <v>248</v>
      </c>
      <c r="B52" s="405" t="s">
        <v>69</v>
      </c>
      <c r="C52" s="405" t="s">
        <v>69</v>
      </c>
      <c r="D52" s="405" t="s">
        <v>69</v>
      </c>
      <c r="E52" s="405" t="s">
        <v>69</v>
      </c>
      <c r="F52" s="405" t="s">
        <v>69</v>
      </c>
      <c r="G52" s="405" t="s">
        <v>69</v>
      </c>
      <c r="H52" s="405" t="s">
        <v>69</v>
      </c>
      <c r="I52" s="405" t="s">
        <v>69</v>
      </c>
      <c r="J52" s="111" t="n">
        <v>98</v>
      </c>
      <c r="K52" s="111" t="n">
        <v>205</v>
      </c>
      <c r="L52" s="420"/>
    </row>
    <row r="53" customFormat="false" ht="6.75" hidden="false" customHeight="true" outlineLevel="0" collapsed="false">
      <c r="A53" s="406"/>
      <c r="B53" s="405"/>
      <c r="C53" s="405"/>
      <c r="D53" s="405"/>
      <c r="E53" s="405"/>
      <c r="F53" s="109"/>
      <c r="G53" s="109"/>
      <c r="H53" s="109"/>
      <c r="I53" s="342"/>
      <c r="J53" s="109"/>
      <c r="K53" s="419"/>
      <c r="L53" s="111"/>
    </row>
    <row r="54" s="382" customFormat="true" ht="15" hidden="false" customHeight="false" outlineLevel="0" collapsed="false">
      <c r="A54" s="407" t="s">
        <v>72</v>
      </c>
      <c r="B54" s="405"/>
      <c r="C54" s="405"/>
      <c r="D54" s="405"/>
      <c r="E54" s="408" t="n">
        <v>665</v>
      </c>
      <c r="F54" s="408" t="n">
        <v>3686</v>
      </c>
      <c r="G54" s="408" t="n">
        <v>5846</v>
      </c>
      <c r="H54" s="408" t="n">
        <v>6231</v>
      </c>
      <c r="I54" s="408" t="n">
        <v>6367</v>
      </c>
      <c r="J54" s="105" t="n">
        <v>6129</v>
      </c>
      <c r="K54" s="397" t="n">
        <v>6110</v>
      </c>
      <c r="L54" s="105"/>
    </row>
    <row r="55" customFormat="false" ht="12.75" hidden="false" customHeight="false" outlineLevel="0" collapsed="false">
      <c r="A55" s="404" t="s">
        <v>73</v>
      </c>
      <c r="B55" s="405" t="s">
        <v>69</v>
      </c>
      <c r="C55" s="405" t="s">
        <v>69</v>
      </c>
      <c r="D55" s="405" t="s">
        <v>69</v>
      </c>
      <c r="E55" s="405" t="n">
        <v>9</v>
      </c>
      <c r="F55" s="111" t="n">
        <v>20</v>
      </c>
      <c r="G55" s="111" t="n">
        <v>25</v>
      </c>
      <c r="H55" s="111" t="n">
        <v>13</v>
      </c>
      <c r="I55" s="342" t="n">
        <v>16</v>
      </c>
      <c r="J55" s="111" t="n">
        <v>18</v>
      </c>
      <c r="K55" s="419" t="n">
        <v>18</v>
      </c>
      <c r="L55" s="111"/>
    </row>
    <row r="56" customFormat="false" ht="12.75" hidden="false" customHeight="false" outlineLevel="0" collapsed="false">
      <c r="A56" s="404" t="s">
        <v>74</v>
      </c>
      <c r="B56" s="405" t="s">
        <v>69</v>
      </c>
      <c r="C56" s="405" t="s">
        <v>69</v>
      </c>
      <c r="D56" s="405" t="s">
        <v>69</v>
      </c>
      <c r="E56" s="409" t="n">
        <v>656</v>
      </c>
      <c r="F56" s="109" t="n">
        <v>3666</v>
      </c>
      <c r="G56" s="109" t="n">
        <v>5821</v>
      </c>
      <c r="H56" s="109" t="n">
        <v>6218</v>
      </c>
      <c r="I56" s="342" t="n">
        <v>6351</v>
      </c>
      <c r="J56" s="109" t="n">
        <v>6111</v>
      </c>
      <c r="K56" s="409" t="n">
        <v>6093</v>
      </c>
      <c r="L56" s="109"/>
    </row>
    <row r="57" customFormat="false" ht="6.75" hidden="false" customHeight="true" outlineLevel="0" collapsed="false">
      <c r="A57" s="410"/>
      <c r="B57" s="411"/>
      <c r="C57" s="411"/>
      <c r="D57" s="411"/>
      <c r="E57" s="409"/>
      <c r="F57" s="109"/>
      <c r="G57" s="109"/>
      <c r="H57" s="109"/>
      <c r="I57" s="342"/>
      <c r="J57" s="109"/>
      <c r="K57" s="419"/>
      <c r="L57" s="109"/>
    </row>
    <row r="58" customFormat="false" ht="15" hidden="false" customHeight="false" outlineLevel="0" collapsed="false">
      <c r="A58" s="395" t="s">
        <v>249</v>
      </c>
      <c r="B58" s="421" t="n">
        <v>4395</v>
      </c>
      <c r="C58" s="421" t="n">
        <v>4784</v>
      </c>
      <c r="D58" s="421" t="n">
        <v>4972</v>
      </c>
      <c r="E58" s="397" t="n">
        <v>5246</v>
      </c>
      <c r="F58" s="105" t="n">
        <v>5157</v>
      </c>
      <c r="G58" s="105" t="n">
        <v>5190</v>
      </c>
      <c r="H58" s="105" t="n">
        <v>5341</v>
      </c>
      <c r="I58" s="105" t="n">
        <v>5477</v>
      </c>
      <c r="J58" s="105" t="n">
        <v>5602</v>
      </c>
      <c r="K58" s="397" t="n">
        <v>5782</v>
      </c>
      <c r="L58" s="422"/>
    </row>
    <row r="59" customFormat="false" ht="12.75" hidden="false" customHeight="false" outlineLevel="0" collapsed="false">
      <c r="A59" s="413" t="s">
        <v>75</v>
      </c>
      <c r="B59" s="411" t="n">
        <v>3183</v>
      </c>
      <c r="C59" s="411" t="n">
        <v>3576</v>
      </c>
      <c r="D59" s="411" t="n">
        <v>3578</v>
      </c>
      <c r="E59" s="409" t="n">
        <v>3759</v>
      </c>
      <c r="F59" s="109" t="n">
        <v>3635</v>
      </c>
      <c r="G59" s="109" t="n">
        <v>3412</v>
      </c>
      <c r="H59" s="109" t="n">
        <v>3329</v>
      </c>
      <c r="I59" s="342" t="n">
        <v>3267</v>
      </c>
      <c r="J59" s="109" t="n">
        <v>3219</v>
      </c>
      <c r="K59" s="409" t="n">
        <v>3231</v>
      </c>
      <c r="L59" s="402"/>
    </row>
    <row r="60" customFormat="false" ht="12.75" hidden="false" customHeight="false" outlineLevel="0" collapsed="false">
      <c r="A60" s="413" t="s">
        <v>250</v>
      </c>
      <c r="B60" s="411" t="n">
        <v>1223</v>
      </c>
      <c r="C60" s="411" t="n">
        <v>1267</v>
      </c>
      <c r="D60" s="411" t="n">
        <v>1420</v>
      </c>
      <c r="E60" s="409" t="n">
        <v>1508</v>
      </c>
      <c r="F60" s="409" t="n">
        <v>1546</v>
      </c>
      <c r="G60" s="409" t="n">
        <v>1791</v>
      </c>
      <c r="H60" s="409" t="n">
        <v>2030</v>
      </c>
      <c r="I60" s="396" t="n">
        <v>2225</v>
      </c>
      <c r="J60" s="109" t="n">
        <v>2394</v>
      </c>
      <c r="K60" s="409" t="n">
        <v>2562</v>
      </c>
      <c r="L60" s="105"/>
    </row>
    <row r="61" customFormat="false" ht="6.75" hidden="false" customHeight="true" outlineLevel="0" collapsed="false">
      <c r="A61" s="429"/>
      <c r="B61" s="429"/>
      <c r="C61" s="423"/>
      <c r="D61" s="423"/>
      <c r="E61" s="430"/>
      <c r="F61" s="430"/>
      <c r="G61" s="430"/>
      <c r="H61" s="430"/>
      <c r="I61" s="430"/>
      <c r="J61" s="430"/>
      <c r="K61" s="430"/>
      <c r="L61" s="109"/>
    </row>
    <row r="62" customFormat="false" ht="11.25" hidden="false" customHeight="true" outlineLevel="0" collapsed="false">
      <c r="A62" s="424"/>
      <c r="B62" s="424"/>
      <c r="C62" s="424"/>
      <c r="D62" s="424"/>
      <c r="E62" s="424"/>
      <c r="J62" s="380"/>
      <c r="L62" s="55"/>
    </row>
    <row r="63" customFormat="false" ht="12.75" hidden="false" customHeight="true" outlineLevel="0" collapsed="false">
      <c r="A63" s="431" t="s">
        <v>251</v>
      </c>
      <c r="B63" s="431"/>
      <c r="C63" s="431"/>
      <c r="D63" s="431"/>
      <c r="E63" s="431"/>
      <c r="F63" s="431"/>
      <c r="G63" s="431"/>
      <c r="H63" s="431"/>
      <c r="I63" s="431"/>
      <c r="J63" s="431"/>
    </row>
    <row r="64" customFormat="false" ht="12.75" hidden="false" customHeight="true" outlineLevel="0" collapsed="false">
      <c r="A64" s="431" t="s">
        <v>252</v>
      </c>
      <c r="B64" s="431"/>
      <c r="C64" s="431"/>
      <c r="D64" s="431"/>
      <c r="E64" s="431"/>
      <c r="F64" s="431"/>
      <c r="G64" s="431"/>
      <c r="H64" s="431"/>
      <c r="I64" s="431"/>
      <c r="J64" s="431"/>
    </row>
    <row r="65" customFormat="false" ht="12.75" hidden="false" customHeight="true" outlineLevel="0" collapsed="false">
      <c r="A65" s="431" t="s">
        <v>253</v>
      </c>
      <c r="B65" s="431"/>
      <c r="C65" s="431"/>
      <c r="D65" s="431"/>
      <c r="E65" s="431"/>
      <c r="F65" s="431"/>
      <c r="G65" s="431"/>
      <c r="H65" s="431"/>
      <c r="I65" s="431"/>
      <c r="J65" s="431"/>
    </row>
    <row r="66" s="17" customFormat="true" ht="12.75" hidden="false" customHeight="false" outlineLevel="0" collapsed="false">
      <c r="A66" s="432" t="s">
        <v>254</v>
      </c>
      <c r="I66" s="18"/>
      <c r="J66" s="18"/>
      <c r="L66" s="91"/>
      <c r="N66" s="106"/>
    </row>
    <row r="67" customFormat="false" ht="12.75" hidden="false" customHeight="true" outlineLevel="0" collapsed="false">
      <c r="A67" s="433" t="s">
        <v>255</v>
      </c>
      <c r="B67" s="433"/>
      <c r="C67" s="433"/>
      <c r="D67" s="433"/>
      <c r="E67" s="433"/>
      <c r="F67" s="433"/>
      <c r="G67" s="433"/>
      <c r="H67" s="433"/>
      <c r="I67" s="433"/>
      <c r="J67" s="433"/>
    </row>
    <row r="68" customFormat="false" ht="12.75" hidden="false" customHeight="true" outlineLevel="0" collapsed="false">
      <c r="A68" s="434" t="s">
        <v>256</v>
      </c>
      <c r="B68" s="435"/>
      <c r="C68" s="435"/>
      <c r="D68" s="435"/>
      <c r="E68" s="435"/>
      <c r="F68" s="435"/>
      <c r="G68" s="435"/>
      <c r="H68" s="435"/>
      <c r="I68" s="435"/>
      <c r="J68" s="435"/>
    </row>
    <row r="69" customFormat="false" ht="12.75" hidden="false" customHeight="true" outlineLevel="0" collapsed="false">
      <c r="A69" s="431" t="s">
        <v>257</v>
      </c>
      <c r="B69" s="431"/>
      <c r="C69" s="431"/>
      <c r="D69" s="431"/>
      <c r="E69" s="431"/>
      <c r="F69" s="431"/>
      <c r="G69" s="431"/>
      <c r="H69" s="431"/>
      <c r="I69" s="431"/>
      <c r="J69" s="431"/>
    </row>
    <row r="70" customFormat="false" ht="12.75" hidden="false" customHeight="true" outlineLevel="0" collapsed="false">
      <c r="A70" s="434" t="s">
        <v>258</v>
      </c>
      <c r="B70" s="436"/>
      <c r="C70" s="436"/>
      <c r="D70" s="436"/>
      <c r="E70" s="436"/>
      <c r="F70" s="436"/>
      <c r="G70" s="436"/>
      <c r="H70" s="436"/>
      <c r="I70" s="436"/>
      <c r="J70" s="436"/>
    </row>
    <row r="71" customFormat="false" ht="12.75" hidden="false" customHeight="true" outlineLevel="0" collapsed="false">
      <c r="A71" s="434" t="s">
        <v>259</v>
      </c>
      <c r="B71" s="436"/>
      <c r="C71" s="436"/>
      <c r="D71" s="436"/>
      <c r="E71" s="436"/>
      <c r="F71" s="436"/>
      <c r="G71" s="436"/>
      <c r="H71" s="436"/>
      <c r="I71" s="436"/>
      <c r="J71" s="436"/>
    </row>
    <row r="72" customFormat="false" ht="12.75" hidden="false" customHeight="true" outlineLevel="0" collapsed="false">
      <c r="A72" s="434" t="s">
        <v>260</v>
      </c>
      <c r="B72" s="436"/>
      <c r="C72" s="436"/>
      <c r="D72" s="436"/>
      <c r="E72" s="436"/>
      <c r="F72" s="436"/>
      <c r="G72" s="436"/>
      <c r="H72" s="436"/>
      <c r="I72" s="436"/>
      <c r="J72" s="436"/>
    </row>
    <row r="73" customFormat="false" ht="12" hidden="false" customHeight="false" outlineLevel="0" collapsed="false">
      <c r="A73" s="432" t="s">
        <v>144</v>
      </c>
    </row>
  </sheetData>
  <mergeCells count="7">
    <mergeCell ref="A1:J1"/>
    <mergeCell ref="H2:I2"/>
    <mergeCell ref="A63:J63"/>
    <mergeCell ref="A64:J64"/>
    <mergeCell ref="A65:J65"/>
    <mergeCell ref="A67:J67"/>
    <mergeCell ref="A69:J69"/>
  </mergeCells>
  <printOptions headings="false" gridLines="false" gridLinesSet="true" horizontalCentered="true" verticalCentered="false"/>
  <pageMargins left="0.590277777777778" right="0" top="0.354166666666667"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0</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1.25" zeroHeight="false" outlineLevelRow="0" outlineLevelCol="0"/>
  <cols>
    <col collapsed="false" customWidth="true" hidden="false" outlineLevel="0" max="1" min="1" style="379" width="31.99"/>
    <col collapsed="false" customWidth="true" hidden="false" outlineLevel="0" max="6" min="2" style="379" width="14.28"/>
    <col collapsed="false" customWidth="true" hidden="false" outlineLevel="0" max="7" min="7" style="437" width="14.28"/>
    <col collapsed="false" customWidth="true" hidden="false" outlineLevel="0" max="8" min="8" style="379" width="14.28"/>
    <col collapsed="false" customWidth="true" hidden="false" outlineLevel="0" max="10" min="9" style="379" width="8.28"/>
    <col collapsed="false" customWidth="false" hidden="false" outlineLevel="0" max="13" min="11" style="379" width="9.14"/>
    <col collapsed="false" customWidth="true" hidden="false" outlineLevel="0" max="14" min="14" style="379" width="1.7"/>
    <col collapsed="false" customWidth="true" hidden="false" outlineLevel="0" max="15" min="15" style="379" width="21.28"/>
    <col collapsed="false" customWidth="true" hidden="false" outlineLevel="0" max="16" min="16" style="379" width="7.42"/>
    <col collapsed="false" customWidth="true" hidden="false" outlineLevel="0" max="18" min="17" style="379" width="8.14"/>
    <col collapsed="false" customWidth="true" hidden="false" outlineLevel="0" max="19" min="19" style="379" width="2.13"/>
    <col collapsed="false" customWidth="true" hidden="false" outlineLevel="0" max="20" min="20" style="379" width="21.28"/>
    <col collapsed="false" customWidth="false" hidden="false" outlineLevel="0" max="257" min="21" style="379" width="9.14"/>
  </cols>
  <sheetData>
    <row r="1" customFormat="false" ht="36.75" hidden="false" customHeight="true" outlineLevel="0" collapsed="false">
      <c r="A1" s="381" t="s">
        <v>261</v>
      </c>
      <c r="B1" s="381"/>
      <c r="C1" s="381"/>
      <c r="D1" s="381"/>
      <c r="E1" s="381"/>
      <c r="F1" s="381"/>
      <c r="G1" s="381"/>
      <c r="H1" s="381"/>
      <c r="I1" s="427"/>
    </row>
    <row r="2" customFormat="false" ht="13.5" hidden="false" customHeight="false" outlineLevel="0" collapsed="false">
      <c r="A2" s="438"/>
      <c r="B2" s="438"/>
      <c r="C2" s="439"/>
      <c r="D2" s="439"/>
      <c r="F2" s="385"/>
      <c r="G2" s="385"/>
      <c r="H2" s="438"/>
      <c r="I2" s="440"/>
      <c r="J2" s="380"/>
    </row>
    <row r="3" s="382" customFormat="true" ht="22.5" hidden="false" customHeight="true" outlineLevel="0" collapsed="false">
      <c r="A3" s="441"/>
      <c r="B3" s="97" t="s">
        <v>85</v>
      </c>
      <c r="C3" s="442" t="n">
        <v>2006</v>
      </c>
      <c r="D3" s="441" t="n">
        <v>2007</v>
      </c>
      <c r="E3" s="387" t="n">
        <v>2008</v>
      </c>
      <c r="F3" s="443" t="n">
        <v>2009</v>
      </c>
      <c r="G3" s="387" t="n">
        <v>2010</v>
      </c>
      <c r="H3" s="387" t="n">
        <v>2011</v>
      </c>
      <c r="I3" s="443"/>
      <c r="J3" s="443"/>
    </row>
    <row r="4" customFormat="false" ht="12.75" hidden="false" customHeight="false" outlineLevel="0" collapsed="false">
      <c r="A4" s="424"/>
      <c r="B4" s="444"/>
      <c r="C4" s="445"/>
      <c r="D4" s="444"/>
      <c r="E4" s="444"/>
      <c r="F4" s="446"/>
      <c r="G4" s="424"/>
      <c r="H4" s="447"/>
    </row>
    <row r="5" customFormat="false" ht="15" hidden="false" customHeight="false" outlineLevel="0" collapsed="false">
      <c r="A5" s="448" t="s">
        <v>86</v>
      </c>
      <c r="B5" s="444"/>
      <c r="C5" s="445"/>
      <c r="D5" s="444"/>
      <c r="E5" s="444"/>
      <c r="F5" s="444"/>
      <c r="G5" s="402"/>
      <c r="H5" s="447"/>
    </row>
    <row r="6" customFormat="false" ht="12.75" hidden="false" customHeight="false" outlineLevel="0" collapsed="false">
      <c r="A6" s="424"/>
      <c r="B6" s="421"/>
      <c r="C6" s="449"/>
      <c r="D6" s="421"/>
      <c r="E6" s="421"/>
      <c r="F6" s="421"/>
      <c r="G6" s="424"/>
      <c r="H6" s="447"/>
    </row>
    <row r="7" s="382" customFormat="true" ht="15" hidden="false" customHeight="false" outlineLevel="0" collapsed="false">
      <c r="A7" s="450" t="s">
        <v>64</v>
      </c>
      <c r="B7" s="104" t="n">
        <v>46846</v>
      </c>
      <c r="C7" s="105" t="n">
        <v>93895</v>
      </c>
      <c r="D7" s="105" t="n">
        <v>101858</v>
      </c>
      <c r="E7" s="105" t="n">
        <v>101153</v>
      </c>
      <c r="F7" s="105" t="n">
        <v>97481</v>
      </c>
      <c r="G7" s="105" t="n">
        <v>91764</v>
      </c>
      <c r="H7" s="39" t="n">
        <v>84168</v>
      </c>
      <c r="I7" s="105"/>
      <c r="J7" s="105"/>
    </row>
    <row r="8" customFormat="false" ht="12.75" hidden="false" customHeight="false" outlineLevel="0" collapsed="false">
      <c r="A8" s="451" t="s">
        <v>87</v>
      </c>
      <c r="B8" s="108" t="n">
        <v>2834</v>
      </c>
      <c r="C8" s="109" t="n">
        <v>4285</v>
      </c>
      <c r="D8" s="109" t="n">
        <v>5033</v>
      </c>
      <c r="E8" s="109" t="n">
        <v>5592</v>
      </c>
      <c r="F8" s="109" t="n">
        <v>5858</v>
      </c>
      <c r="G8" s="109" t="n">
        <v>6469</v>
      </c>
      <c r="H8" s="55" t="n">
        <v>7074</v>
      </c>
      <c r="I8" s="111"/>
      <c r="J8" s="111"/>
    </row>
    <row r="9" customFormat="false" ht="12.75" hidden="false" customHeight="false" outlineLevel="0" collapsed="false">
      <c r="A9" s="451" t="s">
        <v>88</v>
      </c>
      <c r="B9" s="108" t="n">
        <v>28059</v>
      </c>
      <c r="C9" s="109" t="n">
        <v>55353</v>
      </c>
      <c r="D9" s="109" t="n">
        <v>60136</v>
      </c>
      <c r="E9" s="109" t="n">
        <v>62650</v>
      </c>
      <c r="F9" s="109" t="n">
        <v>61947</v>
      </c>
      <c r="G9" s="109" t="n">
        <v>59080</v>
      </c>
      <c r="H9" s="55" t="n">
        <v>54550</v>
      </c>
      <c r="I9" s="109"/>
      <c r="J9" s="109"/>
    </row>
    <row r="10" customFormat="false" ht="14.25" hidden="false" customHeight="false" outlineLevel="0" collapsed="false">
      <c r="A10" s="451" t="s">
        <v>89</v>
      </c>
      <c r="B10" s="108" t="n">
        <v>12410</v>
      </c>
      <c r="C10" s="109" t="n">
        <v>30397</v>
      </c>
      <c r="D10" s="109" t="n">
        <v>32090</v>
      </c>
      <c r="E10" s="109" t="n">
        <v>29516</v>
      </c>
      <c r="F10" s="109" t="n">
        <v>26423</v>
      </c>
      <c r="G10" s="109" t="n">
        <v>22647</v>
      </c>
      <c r="H10" s="55" t="n">
        <v>18794</v>
      </c>
      <c r="I10" s="109"/>
      <c r="J10" s="109"/>
    </row>
    <row r="11" customFormat="false" ht="14.25" hidden="false" customHeight="false" outlineLevel="0" collapsed="false">
      <c r="A11" s="451" t="s">
        <v>262</v>
      </c>
      <c r="B11" s="110" t="n">
        <v>424</v>
      </c>
      <c r="C11" s="109" t="n">
        <v>1605</v>
      </c>
      <c r="D11" s="109" t="n">
        <v>2583</v>
      </c>
      <c r="E11" s="109" t="n">
        <v>3060</v>
      </c>
      <c r="F11" s="109" t="n">
        <v>3168</v>
      </c>
      <c r="G11" s="109" t="n">
        <v>3512</v>
      </c>
      <c r="H11" s="55" t="n">
        <v>3719</v>
      </c>
      <c r="I11" s="111"/>
      <c r="J11" s="111"/>
    </row>
    <row r="12" customFormat="false" ht="12.75" hidden="false" customHeight="false" outlineLevel="0" collapsed="false">
      <c r="A12" s="451" t="s">
        <v>91</v>
      </c>
      <c r="B12" s="108" t="n">
        <v>3119</v>
      </c>
      <c r="C12" s="109" t="n">
        <v>2255</v>
      </c>
      <c r="D12" s="109" t="n">
        <v>2016</v>
      </c>
      <c r="E12" s="111" t="n">
        <v>335</v>
      </c>
      <c r="F12" s="111" t="n">
        <v>85</v>
      </c>
      <c r="G12" s="111" t="n">
        <v>56</v>
      </c>
      <c r="H12" s="0" t="n">
        <v>31</v>
      </c>
      <c r="I12" s="111"/>
      <c r="J12" s="111"/>
    </row>
    <row r="13" customFormat="false" ht="7.5" hidden="false" customHeight="true" outlineLevel="0" collapsed="false">
      <c r="A13" s="451"/>
      <c r="B13" s="108"/>
      <c r="C13" s="409"/>
      <c r="D13" s="109"/>
      <c r="E13" s="109"/>
      <c r="F13" s="419"/>
      <c r="G13" s="111"/>
      <c r="H13" s="0"/>
      <c r="I13" s="111"/>
      <c r="J13" s="111"/>
    </row>
    <row r="14" customFormat="false" ht="12.75" hidden="false" customHeight="false" outlineLevel="0" collapsed="false">
      <c r="A14" s="451" t="s">
        <v>92</v>
      </c>
      <c r="B14" s="452" t="n">
        <v>14.2</v>
      </c>
      <c r="C14" s="453" t="n">
        <v>14.9</v>
      </c>
      <c r="D14" s="454" t="n">
        <v>15.1</v>
      </c>
      <c r="E14" s="454" t="n">
        <v>15</v>
      </c>
      <c r="F14" s="453" t="n">
        <v>14.9</v>
      </c>
      <c r="G14" s="454" t="n">
        <v>14.8440238001831</v>
      </c>
      <c r="H14" s="118" t="n">
        <v>14.6431912557873</v>
      </c>
      <c r="I14" s="454"/>
      <c r="J14" s="454"/>
    </row>
    <row r="15" customFormat="false" ht="12.75" hidden="false" customHeight="false" outlineLevel="0" collapsed="false">
      <c r="A15" s="424"/>
      <c r="B15" s="455"/>
      <c r="C15" s="421"/>
      <c r="D15" s="421"/>
      <c r="E15" s="421"/>
      <c r="F15" s="421"/>
      <c r="G15" s="424"/>
    </row>
    <row r="16" s="382" customFormat="true" ht="15" hidden="false" customHeight="false" outlineLevel="0" collapsed="false">
      <c r="A16" s="450" t="s">
        <v>76</v>
      </c>
      <c r="B16" s="104" t="n">
        <v>40356</v>
      </c>
      <c r="C16" s="105" t="n">
        <v>80652</v>
      </c>
      <c r="D16" s="105" t="n">
        <v>86952</v>
      </c>
      <c r="E16" s="105" t="n">
        <v>86066</v>
      </c>
      <c r="F16" s="105" t="n">
        <v>82682</v>
      </c>
      <c r="G16" s="105" t="n">
        <v>78065</v>
      </c>
      <c r="H16" s="39" t="n">
        <v>71243</v>
      </c>
      <c r="I16" s="105"/>
      <c r="J16" s="105"/>
    </row>
    <row r="17" customFormat="false" ht="12.75" hidden="false" customHeight="false" outlineLevel="0" collapsed="false">
      <c r="A17" s="451" t="s">
        <v>87</v>
      </c>
      <c r="B17" s="108" t="n">
        <v>2164</v>
      </c>
      <c r="C17" s="109" t="n">
        <v>3286</v>
      </c>
      <c r="D17" s="109" t="n">
        <v>3870</v>
      </c>
      <c r="E17" s="109" t="n">
        <v>4243</v>
      </c>
      <c r="F17" s="109" t="n">
        <v>4437</v>
      </c>
      <c r="G17" s="109" t="n">
        <v>4921</v>
      </c>
      <c r="H17" s="55" t="n">
        <v>5301</v>
      </c>
      <c r="I17" s="111"/>
      <c r="J17" s="111"/>
    </row>
    <row r="18" customFormat="false" ht="12.75" hidden="false" customHeight="false" outlineLevel="0" collapsed="false">
      <c r="A18" s="451" t="s">
        <v>88</v>
      </c>
      <c r="B18" s="108" t="n">
        <v>24102</v>
      </c>
      <c r="C18" s="109" t="n">
        <v>47322</v>
      </c>
      <c r="D18" s="109" t="n">
        <v>51024</v>
      </c>
      <c r="E18" s="109" t="n">
        <v>53125</v>
      </c>
      <c r="F18" s="109" t="n">
        <v>52240</v>
      </c>
      <c r="G18" s="109" t="n">
        <v>49823</v>
      </c>
      <c r="H18" s="55" t="n">
        <v>45749</v>
      </c>
      <c r="I18" s="109"/>
      <c r="J18" s="109"/>
    </row>
    <row r="19" customFormat="false" ht="14.25" hidden="false" customHeight="false" outlineLevel="0" collapsed="false">
      <c r="A19" s="451" t="s">
        <v>89</v>
      </c>
      <c r="B19" s="108" t="n">
        <v>10890</v>
      </c>
      <c r="C19" s="109" t="n">
        <v>26539</v>
      </c>
      <c r="D19" s="109" t="n">
        <v>27846</v>
      </c>
      <c r="E19" s="109" t="n">
        <v>25534</v>
      </c>
      <c r="F19" s="109" t="n">
        <v>22924</v>
      </c>
      <c r="G19" s="109" t="n">
        <v>19929</v>
      </c>
      <c r="H19" s="55" t="n">
        <v>16585</v>
      </c>
      <c r="I19" s="109"/>
      <c r="J19" s="109"/>
    </row>
    <row r="20" customFormat="false" ht="14.25" hidden="false" customHeight="false" outlineLevel="0" collapsed="false">
      <c r="A20" s="451" t="s">
        <v>262</v>
      </c>
      <c r="B20" s="110" t="n">
        <v>392</v>
      </c>
      <c r="C20" s="109" t="n">
        <v>1469</v>
      </c>
      <c r="D20" s="109" t="n">
        <v>2407</v>
      </c>
      <c r="E20" s="109" t="n">
        <v>2863</v>
      </c>
      <c r="F20" s="109" t="n">
        <v>3003</v>
      </c>
      <c r="G20" s="109" t="n">
        <v>3343</v>
      </c>
      <c r="H20" s="55" t="n">
        <v>3580</v>
      </c>
      <c r="I20" s="111"/>
      <c r="J20" s="111"/>
    </row>
    <row r="21" customFormat="false" ht="12.75" hidden="false" customHeight="false" outlineLevel="0" collapsed="false">
      <c r="A21" s="451" t="s">
        <v>91</v>
      </c>
      <c r="B21" s="108" t="n">
        <v>2808</v>
      </c>
      <c r="C21" s="109" t="n">
        <v>2036</v>
      </c>
      <c r="D21" s="109" t="n">
        <v>1805</v>
      </c>
      <c r="E21" s="111" t="n">
        <v>301</v>
      </c>
      <c r="F21" s="111" t="n">
        <v>78</v>
      </c>
      <c r="G21" s="111" t="n">
        <v>49</v>
      </c>
      <c r="H21" s="0" t="n">
        <v>28</v>
      </c>
      <c r="I21" s="111"/>
      <c r="J21" s="111"/>
    </row>
    <row r="22" customFormat="false" ht="4.5" hidden="false" customHeight="true" outlineLevel="0" collapsed="false">
      <c r="A22" s="71"/>
      <c r="B22" s="108"/>
      <c r="C22" s="409"/>
      <c r="D22" s="109"/>
      <c r="E22" s="109"/>
      <c r="F22" s="419"/>
      <c r="G22" s="111"/>
      <c r="H22" s="0"/>
      <c r="I22" s="111"/>
      <c r="J22" s="111"/>
    </row>
    <row r="23" customFormat="false" ht="12.75" hidden="false" customHeight="false" outlineLevel="0" collapsed="false">
      <c r="A23" s="451" t="s">
        <v>92</v>
      </c>
      <c r="B23" s="456" t="n">
        <v>14.3</v>
      </c>
      <c r="C23" s="453" t="n">
        <v>15.1</v>
      </c>
      <c r="D23" s="454" t="n">
        <v>15.3</v>
      </c>
      <c r="E23" s="453" t="n">
        <v>15.2</v>
      </c>
      <c r="F23" s="111" t="n">
        <v>15.1</v>
      </c>
      <c r="G23" s="111" t="n">
        <v>15.1</v>
      </c>
      <c r="H23" s="118" t="n">
        <v>15</v>
      </c>
      <c r="I23" s="454"/>
      <c r="J23" s="454"/>
    </row>
    <row r="24" customFormat="false" ht="12.75" hidden="false" customHeight="false" outlineLevel="0" collapsed="false">
      <c r="A24" s="71"/>
      <c r="B24" s="455"/>
      <c r="C24" s="421"/>
      <c r="D24" s="421"/>
      <c r="E24" s="421"/>
      <c r="F24" s="421"/>
      <c r="G24" s="71"/>
    </row>
    <row r="25" s="382" customFormat="true" ht="15" hidden="false" customHeight="false" outlineLevel="0" collapsed="false">
      <c r="A25" s="450" t="s">
        <v>78</v>
      </c>
      <c r="B25" s="104" t="n">
        <v>6490</v>
      </c>
      <c r="C25" s="105" t="n">
        <v>13243</v>
      </c>
      <c r="D25" s="105" t="n">
        <v>14906</v>
      </c>
      <c r="E25" s="105" t="n">
        <v>15087</v>
      </c>
      <c r="F25" s="105" t="n">
        <v>14799</v>
      </c>
      <c r="G25" s="105" t="n">
        <v>13699</v>
      </c>
      <c r="H25" s="39" t="n">
        <v>12925</v>
      </c>
      <c r="I25" s="105"/>
      <c r="J25" s="105"/>
    </row>
    <row r="26" customFormat="false" ht="12.75" hidden="false" customHeight="false" outlineLevel="0" collapsed="false">
      <c r="A26" s="451" t="s">
        <v>87</v>
      </c>
      <c r="B26" s="110" t="n">
        <v>670</v>
      </c>
      <c r="C26" s="111" t="n">
        <v>999</v>
      </c>
      <c r="D26" s="109" t="n">
        <v>1163</v>
      </c>
      <c r="E26" s="109" t="n">
        <v>1349</v>
      </c>
      <c r="F26" s="109" t="n">
        <v>1421</v>
      </c>
      <c r="G26" s="109" t="n">
        <v>1548</v>
      </c>
      <c r="H26" s="55" t="n">
        <v>1773</v>
      </c>
      <c r="I26" s="111"/>
      <c r="J26" s="111"/>
    </row>
    <row r="27" customFormat="false" ht="12.75" hidden="false" customHeight="false" outlineLevel="0" collapsed="false">
      <c r="A27" s="451" t="s">
        <v>88</v>
      </c>
      <c r="B27" s="108" t="n">
        <v>3957</v>
      </c>
      <c r="C27" s="109" t="n">
        <v>8031</v>
      </c>
      <c r="D27" s="109" t="n">
        <v>9112</v>
      </c>
      <c r="E27" s="109" t="n">
        <v>9525</v>
      </c>
      <c r="F27" s="109" t="n">
        <v>9707</v>
      </c>
      <c r="G27" s="109" t="n">
        <v>9257</v>
      </c>
      <c r="H27" s="55" t="n">
        <v>8801</v>
      </c>
      <c r="I27" s="109"/>
      <c r="J27" s="109"/>
    </row>
    <row r="28" customFormat="false" ht="14.25" hidden="false" customHeight="false" outlineLevel="0" collapsed="false">
      <c r="A28" s="451" t="s">
        <v>89</v>
      </c>
      <c r="B28" s="108" t="n">
        <v>1520</v>
      </c>
      <c r="C28" s="109" t="n">
        <v>3858</v>
      </c>
      <c r="D28" s="109" t="n">
        <v>4244</v>
      </c>
      <c r="E28" s="109" t="n">
        <v>3982</v>
      </c>
      <c r="F28" s="109" t="n">
        <v>3499</v>
      </c>
      <c r="G28" s="109" t="n">
        <v>2718</v>
      </c>
      <c r="H28" s="55" t="n">
        <v>2209</v>
      </c>
      <c r="I28" s="109"/>
      <c r="J28" s="109"/>
    </row>
    <row r="29" customFormat="false" ht="14.25" hidden="false" customHeight="false" outlineLevel="0" collapsed="false">
      <c r="A29" s="451" t="s">
        <v>262</v>
      </c>
      <c r="B29" s="110" t="n">
        <v>32</v>
      </c>
      <c r="C29" s="111" t="n">
        <v>136</v>
      </c>
      <c r="D29" s="111" t="n">
        <v>176</v>
      </c>
      <c r="E29" s="111" t="n">
        <v>197</v>
      </c>
      <c r="F29" s="111" t="n">
        <v>165</v>
      </c>
      <c r="G29" s="111" t="n">
        <v>169</v>
      </c>
      <c r="H29" s="0" t="n">
        <v>139</v>
      </c>
      <c r="I29" s="111"/>
      <c r="J29" s="111"/>
    </row>
    <row r="30" customFormat="false" ht="12.75" hidden="false" customHeight="false" outlineLevel="0" collapsed="false">
      <c r="A30" s="451" t="s">
        <v>91</v>
      </c>
      <c r="B30" s="110" t="n">
        <v>311</v>
      </c>
      <c r="C30" s="111" t="n">
        <v>219</v>
      </c>
      <c r="D30" s="111" t="n">
        <v>211</v>
      </c>
      <c r="E30" s="111" t="n">
        <v>34</v>
      </c>
      <c r="F30" s="111" t="n">
        <v>7</v>
      </c>
      <c r="G30" s="111" t="n">
        <v>7</v>
      </c>
      <c r="H30" s="0" t="n">
        <v>3</v>
      </c>
      <c r="I30" s="111"/>
      <c r="J30" s="111"/>
    </row>
    <row r="31" customFormat="false" ht="6.75" hidden="false" customHeight="true" outlineLevel="0" collapsed="false">
      <c r="A31" s="457"/>
      <c r="B31" s="110"/>
      <c r="C31" s="419"/>
      <c r="D31" s="111"/>
      <c r="E31" s="111"/>
      <c r="F31" s="419"/>
      <c r="G31" s="111"/>
      <c r="H31" s="0"/>
      <c r="I31" s="111"/>
      <c r="J31" s="111"/>
    </row>
    <row r="32" customFormat="false" ht="12.75" hidden="false" customHeight="false" outlineLevel="0" collapsed="false">
      <c r="A32" s="451" t="s">
        <v>92</v>
      </c>
      <c r="B32" s="424" t="n">
        <v>13.3</v>
      </c>
      <c r="C32" s="458" t="n">
        <v>14.1</v>
      </c>
      <c r="D32" s="454" t="n">
        <v>14.2</v>
      </c>
      <c r="E32" s="454" t="n">
        <v>14</v>
      </c>
      <c r="F32" s="453" t="n">
        <v>13.7</v>
      </c>
      <c r="G32" s="111" t="n">
        <v>13.3</v>
      </c>
      <c r="H32" s="0" t="n">
        <v>12.9</v>
      </c>
      <c r="I32" s="454"/>
      <c r="J32" s="454"/>
    </row>
    <row r="33" customFormat="false" ht="12.75" hidden="false" customHeight="false" outlineLevel="0" collapsed="false">
      <c r="A33" s="429"/>
      <c r="B33" s="459"/>
      <c r="C33" s="460"/>
      <c r="D33" s="459"/>
      <c r="E33" s="459"/>
      <c r="F33" s="459"/>
      <c r="G33" s="383"/>
      <c r="H33" s="459"/>
      <c r="I33" s="380"/>
      <c r="J33" s="380"/>
    </row>
    <row r="34" customFormat="false" ht="12.75" hidden="false" customHeight="false" outlineLevel="0" collapsed="false">
      <c r="A34" s="383"/>
      <c r="B34" s="461"/>
      <c r="C34" s="462"/>
      <c r="D34" s="461"/>
      <c r="E34" s="461"/>
      <c r="F34" s="461"/>
      <c r="G34" s="463"/>
      <c r="H34" s="461"/>
      <c r="I34" s="380"/>
    </row>
    <row r="35" customFormat="false" ht="15" hidden="false" customHeight="false" outlineLevel="0" collapsed="false">
      <c r="A35" s="448" t="s">
        <v>93</v>
      </c>
      <c r="B35" s="461"/>
      <c r="C35" s="462"/>
      <c r="D35" s="461"/>
      <c r="E35" s="461"/>
      <c r="F35" s="461"/>
      <c r="G35" s="383"/>
      <c r="H35" s="461"/>
      <c r="I35" s="380"/>
    </row>
    <row r="36" customFormat="false" ht="12.75" hidden="false" customHeight="false" outlineLevel="0" collapsed="false">
      <c r="A36" s="383"/>
      <c r="B36" s="421"/>
      <c r="C36" s="449"/>
      <c r="D36" s="421"/>
      <c r="E36" s="421"/>
      <c r="F36" s="421"/>
      <c r="G36" s="383"/>
      <c r="H36" s="461"/>
      <c r="I36" s="380"/>
    </row>
    <row r="37" customFormat="false" ht="15" hidden="false" customHeight="false" outlineLevel="0" collapsed="false">
      <c r="A37" s="450" t="s">
        <v>64</v>
      </c>
      <c r="B37" s="105" t="n">
        <v>5383</v>
      </c>
      <c r="C37" s="464" t="n">
        <v>28364</v>
      </c>
      <c r="D37" s="105" t="n">
        <v>42912</v>
      </c>
      <c r="E37" s="105" t="n">
        <v>43977</v>
      </c>
      <c r="F37" s="421" t="n">
        <v>43615</v>
      </c>
      <c r="G37" s="105" t="n">
        <v>43561</v>
      </c>
      <c r="H37" s="39" t="n">
        <v>41766</v>
      </c>
      <c r="I37" s="380"/>
    </row>
    <row r="38" customFormat="false" ht="12.75" hidden="false" customHeight="false" outlineLevel="0" collapsed="false">
      <c r="A38" s="451" t="s">
        <v>87</v>
      </c>
      <c r="B38" s="111" t="n">
        <v>224</v>
      </c>
      <c r="C38" s="465" t="n">
        <v>607</v>
      </c>
      <c r="D38" s="111" t="n">
        <v>447</v>
      </c>
      <c r="E38" s="111" t="n">
        <v>438</v>
      </c>
      <c r="F38" s="411" t="n">
        <v>337</v>
      </c>
      <c r="G38" s="111" t="n">
        <v>315</v>
      </c>
      <c r="H38" s="0" t="n">
        <v>303</v>
      </c>
      <c r="I38" s="380"/>
    </row>
    <row r="39" customFormat="false" ht="12.75" hidden="false" customHeight="false" outlineLevel="0" collapsed="false">
      <c r="A39" s="451" t="s">
        <v>88</v>
      </c>
      <c r="B39" s="109" t="n">
        <v>2512</v>
      </c>
      <c r="C39" s="466" t="n">
        <v>11219</v>
      </c>
      <c r="D39" s="109" t="n">
        <v>15000</v>
      </c>
      <c r="E39" s="109" t="n">
        <v>14904</v>
      </c>
      <c r="F39" s="411" t="n">
        <v>14921</v>
      </c>
      <c r="G39" s="109" t="n">
        <v>14985</v>
      </c>
      <c r="H39" s="55" t="n">
        <v>15437</v>
      </c>
      <c r="I39" s="380"/>
    </row>
    <row r="40" customFormat="false" ht="14.25" hidden="false" customHeight="false" outlineLevel="0" collapsed="false">
      <c r="A40" s="451" t="s">
        <v>89</v>
      </c>
      <c r="B40" s="109" t="n">
        <v>2417</v>
      </c>
      <c r="C40" s="466" t="n">
        <v>15889</v>
      </c>
      <c r="D40" s="109" t="n">
        <v>27281</v>
      </c>
      <c r="E40" s="109" t="n">
        <v>28499</v>
      </c>
      <c r="F40" s="411" t="n">
        <v>28246</v>
      </c>
      <c r="G40" s="109" t="n">
        <v>28176</v>
      </c>
      <c r="H40" s="55" t="n">
        <v>25955</v>
      </c>
      <c r="I40" s="380"/>
    </row>
    <row r="41" customFormat="false" ht="12.75" hidden="false" customHeight="false" outlineLevel="0" collapsed="false">
      <c r="A41" s="451" t="s">
        <v>91</v>
      </c>
      <c r="B41" s="111" t="n">
        <v>230</v>
      </c>
      <c r="C41" s="465" t="n">
        <v>649</v>
      </c>
      <c r="D41" s="111" t="n">
        <v>184</v>
      </c>
      <c r="E41" s="111" t="n">
        <v>136</v>
      </c>
      <c r="F41" s="411" t="n">
        <v>111</v>
      </c>
      <c r="G41" s="111" t="n">
        <v>85</v>
      </c>
      <c r="H41" s="0" t="n">
        <v>71</v>
      </c>
      <c r="I41" s="380"/>
    </row>
    <row r="42" customFormat="false" ht="12.75" hidden="false" customHeight="false" outlineLevel="0" collapsed="false">
      <c r="A42" s="451"/>
      <c r="B42" s="109"/>
      <c r="C42" s="465"/>
      <c r="D42" s="111"/>
      <c r="E42" s="111"/>
      <c r="F42" s="411"/>
      <c r="G42" s="111"/>
      <c r="H42" s="0"/>
      <c r="I42" s="380"/>
    </row>
    <row r="43" customFormat="false" ht="12.75" hidden="false" customHeight="false" outlineLevel="0" collapsed="false">
      <c r="A43" s="451" t="s">
        <v>92</v>
      </c>
      <c r="B43" s="424" t="n">
        <v>16.3</v>
      </c>
      <c r="C43" s="458" t="n">
        <v>17.4</v>
      </c>
      <c r="D43" s="454" t="n">
        <v>18.3</v>
      </c>
      <c r="E43" s="454" t="n">
        <v>18.4</v>
      </c>
      <c r="F43" s="467" t="n">
        <v>18.5</v>
      </c>
      <c r="G43" s="454" t="n">
        <v>18.5265719336103</v>
      </c>
      <c r="H43" s="118" t="n">
        <v>18.188379307857</v>
      </c>
      <c r="I43" s="380"/>
    </row>
    <row r="44" customFormat="false" ht="12.75" hidden="false" customHeight="false" outlineLevel="0" collapsed="false">
      <c r="A44" s="424"/>
      <c r="B44" s="421"/>
      <c r="C44" s="449"/>
      <c r="D44" s="421"/>
      <c r="E44" s="421"/>
      <c r="F44" s="421"/>
      <c r="G44" s="383"/>
      <c r="H44" s="118"/>
      <c r="I44" s="380"/>
    </row>
    <row r="45" customFormat="false" ht="15" hidden="false" customHeight="false" outlineLevel="0" collapsed="false">
      <c r="A45" s="450" t="s">
        <v>76</v>
      </c>
      <c r="B45" s="105" t="n">
        <v>4727</v>
      </c>
      <c r="C45" s="464" t="n">
        <v>24698</v>
      </c>
      <c r="D45" s="105" t="n">
        <v>37091</v>
      </c>
      <c r="E45" s="105" t="n">
        <v>37759</v>
      </c>
      <c r="F45" s="421" t="n">
        <v>37264</v>
      </c>
      <c r="G45" s="105" t="n">
        <v>37450</v>
      </c>
      <c r="H45" s="39" t="n">
        <v>35673</v>
      </c>
      <c r="I45" s="380"/>
    </row>
    <row r="46" customFormat="false" ht="12.75" hidden="false" customHeight="false" outlineLevel="0" collapsed="false">
      <c r="A46" s="451" t="s">
        <v>87</v>
      </c>
      <c r="B46" s="111" t="n">
        <v>194</v>
      </c>
      <c r="C46" s="465" t="n">
        <v>504</v>
      </c>
      <c r="D46" s="111" t="n">
        <v>359</v>
      </c>
      <c r="E46" s="111" t="n">
        <v>348</v>
      </c>
      <c r="F46" s="411" t="n">
        <v>278</v>
      </c>
      <c r="G46" s="111" t="n">
        <v>261</v>
      </c>
      <c r="H46" s="0" t="n">
        <v>241</v>
      </c>
      <c r="I46" s="380"/>
    </row>
    <row r="47" customFormat="false" ht="12.75" hidden="false" customHeight="false" outlineLevel="0" collapsed="false">
      <c r="A47" s="451" t="s">
        <v>88</v>
      </c>
      <c r="B47" s="109" t="n">
        <v>2187</v>
      </c>
      <c r="C47" s="466" t="n">
        <v>9688</v>
      </c>
      <c r="D47" s="109" t="n">
        <v>12889</v>
      </c>
      <c r="E47" s="109" t="n">
        <v>12703</v>
      </c>
      <c r="F47" s="411" t="n">
        <v>12609</v>
      </c>
      <c r="G47" s="109" t="n">
        <v>12689</v>
      </c>
      <c r="H47" s="55" t="n">
        <v>12977</v>
      </c>
      <c r="I47" s="380"/>
    </row>
    <row r="48" customFormat="false" ht="14.25" hidden="false" customHeight="false" outlineLevel="0" collapsed="false">
      <c r="A48" s="451" t="s">
        <v>89</v>
      </c>
      <c r="B48" s="109" t="n">
        <v>2141</v>
      </c>
      <c r="C48" s="466" t="n">
        <v>13957</v>
      </c>
      <c r="D48" s="109" t="n">
        <v>23673</v>
      </c>
      <c r="E48" s="109" t="n">
        <v>24584</v>
      </c>
      <c r="F48" s="411" t="n">
        <v>24283</v>
      </c>
      <c r="G48" s="109" t="n">
        <v>24424</v>
      </c>
      <c r="H48" s="55" t="n">
        <v>22390</v>
      </c>
      <c r="I48" s="380"/>
    </row>
    <row r="49" customFormat="false" ht="12.75" hidden="false" customHeight="false" outlineLevel="0" collapsed="false">
      <c r="A49" s="451" t="s">
        <v>91</v>
      </c>
      <c r="B49" s="111" t="n">
        <v>205</v>
      </c>
      <c r="C49" s="465" t="n">
        <v>549</v>
      </c>
      <c r="D49" s="111" t="n">
        <v>170</v>
      </c>
      <c r="E49" s="111" t="n">
        <v>124</v>
      </c>
      <c r="F49" s="411" t="n">
        <v>94</v>
      </c>
      <c r="G49" s="111" t="n">
        <v>76</v>
      </c>
      <c r="H49" s="0" t="n">
        <v>65</v>
      </c>
      <c r="I49" s="380"/>
    </row>
    <row r="50" customFormat="false" ht="12.75" hidden="false" customHeight="false" outlineLevel="0" collapsed="false">
      <c r="A50" s="457"/>
      <c r="B50" s="109"/>
      <c r="C50" s="465"/>
      <c r="D50" s="111"/>
      <c r="E50" s="111"/>
      <c r="F50" s="411"/>
      <c r="G50" s="111"/>
      <c r="H50" s="0"/>
      <c r="I50" s="380"/>
    </row>
    <row r="51" customFormat="false" ht="12.75" hidden="false" customHeight="false" outlineLevel="0" collapsed="false">
      <c r="A51" s="451" t="s">
        <v>92</v>
      </c>
      <c r="B51" s="424" t="n">
        <v>16.3</v>
      </c>
      <c r="C51" s="458" t="n">
        <v>17.4</v>
      </c>
      <c r="D51" s="454" t="n">
        <v>18.3</v>
      </c>
      <c r="E51" s="454" t="n">
        <v>18.5</v>
      </c>
      <c r="F51" s="467" t="n">
        <v>18.5</v>
      </c>
      <c r="G51" s="111" t="n">
        <v>18.6</v>
      </c>
      <c r="H51" s="118" t="n">
        <v>18.3</v>
      </c>
      <c r="I51" s="380"/>
    </row>
    <row r="52" customFormat="false" ht="12.75" hidden="false" customHeight="false" outlineLevel="0" collapsed="false">
      <c r="A52" s="71"/>
      <c r="B52" s="421"/>
      <c r="C52" s="449"/>
      <c r="D52" s="421"/>
      <c r="E52" s="421"/>
      <c r="F52" s="421"/>
      <c r="G52" s="383"/>
      <c r="H52" s="118"/>
      <c r="I52" s="380"/>
    </row>
    <row r="53" customFormat="false" ht="15" hidden="false" customHeight="false" outlineLevel="0" collapsed="false">
      <c r="A53" s="450" t="s">
        <v>78</v>
      </c>
      <c r="B53" s="402" t="n">
        <v>656</v>
      </c>
      <c r="C53" s="464" t="n">
        <v>3666</v>
      </c>
      <c r="D53" s="105" t="n">
        <v>5821</v>
      </c>
      <c r="E53" s="105" t="n">
        <v>6218</v>
      </c>
      <c r="F53" s="421" t="n">
        <v>6351</v>
      </c>
      <c r="G53" s="105" t="n">
        <v>6111</v>
      </c>
      <c r="H53" s="39" t="n">
        <v>6093</v>
      </c>
      <c r="I53" s="380"/>
    </row>
    <row r="54" customFormat="false" ht="12.75" hidden="false" customHeight="false" outlineLevel="0" collapsed="false">
      <c r="A54" s="451" t="s">
        <v>87</v>
      </c>
      <c r="B54" s="111" t="n">
        <v>30</v>
      </c>
      <c r="C54" s="465" t="n">
        <v>103</v>
      </c>
      <c r="D54" s="111" t="n">
        <v>88</v>
      </c>
      <c r="E54" s="111" t="n">
        <v>90</v>
      </c>
      <c r="F54" s="411" t="n">
        <v>59</v>
      </c>
      <c r="G54" s="111" t="n">
        <v>54</v>
      </c>
      <c r="H54" s="0" t="n">
        <v>62</v>
      </c>
      <c r="I54" s="380"/>
    </row>
    <row r="55" customFormat="false" ht="12.75" hidden="false" customHeight="false" outlineLevel="0" collapsed="false">
      <c r="A55" s="451" t="s">
        <v>88</v>
      </c>
      <c r="B55" s="111" t="n">
        <v>325</v>
      </c>
      <c r="C55" s="466" t="n">
        <v>1531</v>
      </c>
      <c r="D55" s="109" t="n">
        <v>2111</v>
      </c>
      <c r="E55" s="109" t="n">
        <v>2201</v>
      </c>
      <c r="F55" s="411" t="n">
        <v>2312</v>
      </c>
      <c r="G55" s="109" t="n">
        <v>2296</v>
      </c>
      <c r="H55" s="55" t="n">
        <v>2460</v>
      </c>
      <c r="I55" s="380"/>
    </row>
    <row r="56" customFormat="false" ht="14.25" hidden="false" customHeight="false" outlineLevel="0" collapsed="false">
      <c r="A56" s="451" t="s">
        <v>89</v>
      </c>
      <c r="B56" s="111" t="n">
        <v>276</v>
      </c>
      <c r="C56" s="466" t="n">
        <v>1932</v>
      </c>
      <c r="D56" s="109" t="n">
        <v>3608</v>
      </c>
      <c r="E56" s="109" t="n">
        <v>3915</v>
      </c>
      <c r="F56" s="411" t="n">
        <v>3963</v>
      </c>
      <c r="G56" s="109" t="n">
        <v>3752</v>
      </c>
      <c r="H56" s="55" t="n">
        <v>3565</v>
      </c>
      <c r="I56" s="380"/>
    </row>
    <row r="57" customFormat="false" ht="12.75" hidden="false" customHeight="false" outlineLevel="0" collapsed="false">
      <c r="A57" s="451" t="s">
        <v>91</v>
      </c>
      <c r="B57" s="111" t="n">
        <v>25</v>
      </c>
      <c r="C57" s="465" t="n">
        <v>100</v>
      </c>
      <c r="D57" s="111" t="n">
        <v>14</v>
      </c>
      <c r="E57" s="111" t="n">
        <v>12</v>
      </c>
      <c r="F57" s="411" t="n">
        <v>17</v>
      </c>
      <c r="G57" s="111" t="n">
        <v>9</v>
      </c>
      <c r="H57" s="0" t="n">
        <v>6</v>
      </c>
      <c r="I57" s="380"/>
    </row>
    <row r="58" customFormat="false" ht="12.75" hidden="false" customHeight="false" outlineLevel="0" collapsed="false">
      <c r="A58" s="457"/>
      <c r="B58" s="111"/>
      <c r="C58" s="465"/>
      <c r="D58" s="111"/>
      <c r="E58" s="111"/>
      <c r="F58" s="461"/>
      <c r="G58" s="111"/>
      <c r="I58" s="380"/>
    </row>
    <row r="59" customFormat="false" ht="12.75" hidden="false" customHeight="false" outlineLevel="0" collapsed="false">
      <c r="A59" s="451" t="s">
        <v>92</v>
      </c>
      <c r="B59" s="468" t="n">
        <v>16</v>
      </c>
      <c r="C59" s="458" t="n">
        <v>16.9</v>
      </c>
      <c r="D59" s="454" t="n">
        <v>18</v>
      </c>
      <c r="E59" s="454" t="n">
        <v>18.2</v>
      </c>
      <c r="F59" s="111" t="n">
        <v>18.1</v>
      </c>
      <c r="G59" s="111" t="n">
        <v>18.1</v>
      </c>
      <c r="H59" s="469" t="n">
        <v>17.8</v>
      </c>
      <c r="I59" s="380"/>
    </row>
    <row r="60" customFormat="false" ht="12.75" hidden="false" customHeight="false" outlineLevel="0" collapsed="false">
      <c r="A60" s="429"/>
      <c r="B60" s="429"/>
      <c r="C60" s="460"/>
      <c r="D60" s="430"/>
      <c r="E60" s="430"/>
      <c r="F60" s="430"/>
      <c r="G60" s="459"/>
      <c r="H60" s="430"/>
      <c r="I60" s="461"/>
      <c r="J60" s="380"/>
    </row>
    <row r="61" customFormat="false" ht="12.75" hidden="false" customHeight="false" outlineLevel="0" collapsed="false">
      <c r="A61" s="383"/>
      <c r="B61" s="383"/>
      <c r="C61" s="461"/>
      <c r="D61" s="461"/>
      <c r="E61" s="461"/>
      <c r="F61" s="461"/>
      <c r="G61" s="461"/>
      <c r="H61" s="383"/>
      <c r="I61" s="461"/>
      <c r="J61" s="380"/>
    </row>
    <row r="62" s="91" customFormat="true" ht="12.75" hidden="false" customHeight="false" outlineLevel="0" collapsed="false">
      <c r="A62" s="23" t="s">
        <v>94</v>
      </c>
      <c r="B62" s="123"/>
      <c r="C62" s="23"/>
      <c r="D62" s="23"/>
    </row>
    <row r="63" s="91" customFormat="true" ht="12.75" hidden="false" customHeight="false" outlineLevel="0" collapsed="false">
      <c r="A63" s="23" t="s">
        <v>95</v>
      </c>
      <c r="B63" s="123"/>
      <c r="C63" s="23"/>
      <c r="D63" s="23"/>
    </row>
    <row r="64" customFormat="false" ht="15.75" hidden="false" customHeight="true" outlineLevel="0" collapsed="false">
      <c r="A64" s="431" t="s">
        <v>96</v>
      </c>
      <c r="B64" s="431"/>
      <c r="C64" s="431"/>
      <c r="D64" s="431"/>
      <c r="E64" s="431"/>
      <c r="F64" s="431"/>
      <c r="G64" s="431"/>
      <c r="H64" s="431"/>
    </row>
    <row r="65" customFormat="false" ht="15.75" hidden="false" customHeight="true" outlineLevel="0" collapsed="false">
      <c r="A65" s="431" t="s">
        <v>97</v>
      </c>
      <c r="B65" s="431"/>
      <c r="C65" s="431"/>
      <c r="D65" s="431"/>
      <c r="E65" s="431"/>
      <c r="F65" s="431"/>
      <c r="G65" s="431"/>
      <c r="H65" s="431"/>
    </row>
    <row r="66" customFormat="false" ht="11.25" hidden="false" customHeight="false" outlineLevel="0" collapsed="false">
      <c r="G66" s="380"/>
    </row>
    <row r="67" customFormat="false" ht="11.25" hidden="false" customHeight="false" outlineLevel="0" collapsed="false">
      <c r="G67" s="380"/>
    </row>
    <row r="68" customFormat="false" ht="11.25" hidden="false" customHeight="false" outlineLevel="0" collapsed="false">
      <c r="G68" s="380"/>
    </row>
    <row r="69" customFormat="false" ht="11.25" hidden="false" customHeight="false" outlineLevel="0" collapsed="false">
      <c r="G69" s="380"/>
    </row>
    <row r="70" customFormat="false" ht="11.25" hidden="false" customHeight="false" outlineLevel="0" collapsed="false">
      <c r="G70" s="380"/>
    </row>
    <row r="71" customFormat="false" ht="11.25" hidden="false" customHeight="false" outlineLevel="0" collapsed="false">
      <c r="G71" s="380"/>
    </row>
    <row r="72" customFormat="false" ht="11.25" hidden="false" customHeight="false" outlineLevel="0" collapsed="false">
      <c r="G72" s="380"/>
    </row>
    <row r="73" customFormat="false" ht="11.25" hidden="false" customHeight="false" outlineLevel="0" collapsed="false">
      <c r="G73" s="380"/>
    </row>
    <row r="74" customFormat="false" ht="11.25" hidden="false" customHeight="false" outlineLevel="0" collapsed="false">
      <c r="G74" s="380"/>
    </row>
    <row r="75" customFormat="false" ht="11.25" hidden="false" customHeight="false" outlineLevel="0" collapsed="false">
      <c r="G75" s="380"/>
    </row>
    <row r="76" customFormat="false" ht="11.25" hidden="false" customHeight="false" outlineLevel="0" collapsed="false">
      <c r="G76" s="380"/>
    </row>
    <row r="77" customFormat="false" ht="11.25" hidden="false" customHeight="false" outlineLevel="0" collapsed="false">
      <c r="G77" s="380"/>
    </row>
    <row r="78" customFormat="false" ht="11.25" hidden="false" customHeight="false" outlineLevel="0" collapsed="false">
      <c r="G78" s="380"/>
    </row>
    <row r="79" customFormat="false" ht="11.25" hidden="false" customHeight="false" outlineLevel="0" collapsed="false">
      <c r="G79" s="380"/>
    </row>
    <row r="80" customFormat="false" ht="11.25" hidden="false" customHeight="false" outlineLevel="0" collapsed="false">
      <c r="G80" s="380"/>
    </row>
    <row r="81" customFormat="false" ht="11.25" hidden="false" customHeight="false" outlineLevel="0" collapsed="false">
      <c r="G81" s="380"/>
    </row>
    <row r="82" customFormat="false" ht="11.25" hidden="false" customHeight="false" outlineLevel="0" collapsed="false">
      <c r="G82" s="380"/>
    </row>
    <row r="83" customFormat="false" ht="11.25" hidden="false" customHeight="false" outlineLevel="0" collapsed="false">
      <c r="G83" s="380"/>
    </row>
    <row r="84" customFormat="false" ht="11.25" hidden="false" customHeight="false" outlineLevel="0" collapsed="false">
      <c r="G84" s="380"/>
    </row>
    <row r="85" customFormat="false" ht="11.25" hidden="false" customHeight="false" outlineLevel="0" collapsed="false">
      <c r="G85" s="380"/>
    </row>
    <row r="86" customFormat="false" ht="11.25" hidden="false" customHeight="false" outlineLevel="0" collapsed="false">
      <c r="G86" s="380"/>
    </row>
    <row r="87" customFormat="false" ht="11.25" hidden="false" customHeight="false" outlineLevel="0" collapsed="false">
      <c r="G87" s="380"/>
    </row>
    <row r="88" customFormat="false" ht="11.25" hidden="false" customHeight="false" outlineLevel="0" collapsed="false">
      <c r="G88" s="380"/>
    </row>
    <row r="89" customFormat="false" ht="11.25" hidden="false" customHeight="false" outlineLevel="0" collapsed="false">
      <c r="G89" s="380"/>
    </row>
    <row r="90" customFormat="false" ht="11.25" hidden="false" customHeight="false" outlineLevel="0" collapsed="false">
      <c r="G90" s="380"/>
    </row>
    <row r="91" customFormat="false" ht="11.25" hidden="false" customHeight="false" outlineLevel="0" collapsed="false">
      <c r="G91" s="380"/>
    </row>
    <row r="92" customFormat="false" ht="11.25" hidden="false" customHeight="false" outlineLevel="0" collapsed="false">
      <c r="G92" s="380"/>
    </row>
    <row r="93" customFormat="false" ht="11.25" hidden="false" customHeight="false" outlineLevel="0" collapsed="false">
      <c r="G93" s="380"/>
    </row>
    <row r="94" customFormat="false" ht="11.25" hidden="false" customHeight="false" outlineLevel="0" collapsed="false">
      <c r="G94" s="380"/>
    </row>
    <row r="95" customFormat="false" ht="11.25" hidden="false" customHeight="false" outlineLevel="0" collapsed="false">
      <c r="G95" s="380"/>
    </row>
    <row r="96" customFormat="false" ht="11.25" hidden="false" customHeight="false" outlineLevel="0" collapsed="false">
      <c r="G96" s="380"/>
    </row>
    <row r="97" customFormat="false" ht="11.25" hidden="false" customHeight="false" outlineLevel="0" collapsed="false">
      <c r="G97" s="380"/>
    </row>
    <row r="98" customFormat="false" ht="11.25" hidden="false" customHeight="false" outlineLevel="0" collapsed="false">
      <c r="G98" s="380"/>
    </row>
    <row r="99" customFormat="false" ht="11.25" hidden="false" customHeight="false" outlineLevel="0" collapsed="false">
      <c r="G99" s="380"/>
    </row>
    <row r="100" customFormat="false" ht="11.25" hidden="false" customHeight="false" outlineLevel="0" collapsed="false">
      <c r="G100" s="380"/>
    </row>
    <row r="101" customFormat="false" ht="11.25" hidden="false" customHeight="false" outlineLevel="0" collapsed="false">
      <c r="G101" s="380"/>
    </row>
    <row r="102" customFormat="false" ht="11.25" hidden="false" customHeight="false" outlineLevel="0" collapsed="false">
      <c r="G102" s="380"/>
    </row>
    <row r="103" customFormat="false" ht="11.25" hidden="false" customHeight="false" outlineLevel="0" collapsed="false">
      <c r="F103" s="380"/>
      <c r="G103" s="380"/>
      <c r="H103" s="380"/>
    </row>
    <row r="104" customFormat="false" ht="11.25" hidden="false" customHeight="false" outlineLevel="0" collapsed="false">
      <c r="F104" s="380"/>
      <c r="G104" s="380"/>
      <c r="H104" s="380"/>
    </row>
    <row r="105" customFormat="false" ht="11.25" hidden="false" customHeight="false" outlineLevel="0" collapsed="false">
      <c r="F105" s="380"/>
      <c r="G105" s="380"/>
      <c r="H105" s="380"/>
    </row>
    <row r="106" customFormat="false" ht="11.25" hidden="false" customHeight="false" outlineLevel="0" collapsed="false">
      <c r="F106" s="380"/>
      <c r="G106" s="380"/>
      <c r="H106" s="380"/>
    </row>
    <row r="107" customFormat="false" ht="11.25" hidden="false" customHeight="false" outlineLevel="0" collapsed="false">
      <c r="F107" s="380"/>
      <c r="G107" s="380"/>
      <c r="H107" s="380"/>
    </row>
    <row r="108" customFormat="false" ht="11.25" hidden="false" customHeight="false" outlineLevel="0" collapsed="false">
      <c r="F108" s="380"/>
      <c r="G108" s="380"/>
      <c r="H108" s="380"/>
    </row>
    <row r="109" customFormat="false" ht="11.25" hidden="false" customHeight="false" outlineLevel="0" collapsed="false">
      <c r="F109" s="380"/>
      <c r="G109" s="380"/>
      <c r="H109" s="380"/>
    </row>
    <row r="110" customFormat="false" ht="11.25" hidden="false" customHeight="false" outlineLevel="0" collapsed="false">
      <c r="F110" s="380"/>
      <c r="G110" s="380"/>
      <c r="H110" s="380"/>
    </row>
    <row r="111" customFormat="false" ht="11.25" hidden="false" customHeight="false" outlineLevel="0" collapsed="false">
      <c r="F111" s="380"/>
      <c r="G111" s="380"/>
      <c r="H111" s="380"/>
    </row>
    <row r="112" customFormat="false" ht="11.25" hidden="false" customHeight="false" outlineLevel="0" collapsed="false">
      <c r="F112" s="380"/>
      <c r="G112" s="380"/>
      <c r="H112" s="380"/>
    </row>
    <row r="113" customFormat="false" ht="11.25" hidden="false" customHeight="false" outlineLevel="0" collapsed="false">
      <c r="F113" s="380"/>
      <c r="G113" s="380"/>
      <c r="H113" s="380"/>
    </row>
    <row r="114" customFormat="false" ht="11.25" hidden="false" customHeight="false" outlineLevel="0" collapsed="false">
      <c r="F114" s="380"/>
      <c r="G114" s="380"/>
      <c r="H114" s="380"/>
    </row>
    <row r="115" customFormat="false" ht="11.25" hidden="false" customHeight="false" outlineLevel="0" collapsed="false">
      <c r="F115" s="380"/>
      <c r="G115" s="380"/>
      <c r="H115" s="380"/>
    </row>
    <row r="116" customFormat="false" ht="11.25" hidden="false" customHeight="false" outlineLevel="0" collapsed="false">
      <c r="F116" s="380"/>
      <c r="G116" s="380"/>
      <c r="H116" s="380"/>
    </row>
    <row r="117" customFormat="false" ht="11.25" hidden="false" customHeight="false" outlineLevel="0" collapsed="false">
      <c r="F117" s="380"/>
      <c r="G117" s="380"/>
      <c r="H117" s="380"/>
    </row>
    <row r="118" customFormat="false" ht="11.25" hidden="false" customHeight="false" outlineLevel="0" collapsed="false">
      <c r="F118" s="380"/>
      <c r="G118" s="380"/>
      <c r="H118" s="380"/>
    </row>
    <row r="119" customFormat="false" ht="11.25" hidden="false" customHeight="false" outlineLevel="0" collapsed="false">
      <c r="F119" s="380"/>
      <c r="G119" s="380"/>
      <c r="H119" s="380"/>
    </row>
    <row r="120" customFormat="false" ht="11.25" hidden="false" customHeight="false" outlineLevel="0" collapsed="false">
      <c r="F120" s="380"/>
      <c r="G120" s="380"/>
      <c r="H120" s="380"/>
    </row>
    <row r="121" customFormat="false" ht="11.25" hidden="false" customHeight="false" outlineLevel="0" collapsed="false">
      <c r="F121" s="380"/>
      <c r="G121" s="380"/>
      <c r="H121" s="380"/>
    </row>
    <row r="122" customFormat="false" ht="11.25" hidden="false" customHeight="false" outlineLevel="0" collapsed="false">
      <c r="F122" s="380"/>
      <c r="G122" s="380"/>
      <c r="H122" s="380"/>
    </row>
    <row r="123" customFormat="false" ht="11.25" hidden="false" customHeight="false" outlineLevel="0" collapsed="false">
      <c r="F123" s="380"/>
      <c r="G123" s="380"/>
      <c r="H123" s="380"/>
    </row>
    <row r="124" customFormat="false" ht="11.25" hidden="false" customHeight="false" outlineLevel="0" collapsed="false">
      <c r="F124" s="380"/>
      <c r="G124" s="380"/>
      <c r="H124" s="380"/>
    </row>
    <row r="125" customFormat="false" ht="11.25" hidden="false" customHeight="false" outlineLevel="0" collapsed="false">
      <c r="F125" s="380"/>
      <c r="G125" s="380"/>
      <c r="H125" s="380"/>
    </row>
    <row r="126" customFormat="false" ht="11.25" hidden="false" customHeight="false" outlineLevel="0" collapsed="false">
      <c r="F126" s="380"/>
      <c r="G126" s="380"/>
      <c r="H126" s="380"/>
    </row>
    <row r="127" customFormat="false" ht="11.25" hidden="false" customHeight="false" outlineLevel="0" collapsed="false">
      <c r="F127" s="380"/>
      <c r="G127" s="380"/>
      <c r="H127" s="380"/>
    </row>
    <row r="128" customFormat="false" ht="11.25" hidden="false" customHeight="false" outlineLevel="0" collapsed="false">
      <c r="F128" s="380"/>
      <c r="G128" s="380"/>
      <c r="H128" s="380"/>
    </row>
    <row r="129" customFormat="false" ht="11.25" hidden="false" customHeight="false" outlineLevel="0" collapsed="false">
      <c r="F129" s="380"/>
      <c r="G129" s="380"/>
      <c r="H129" s="380"/>
    </row>
    <row r="130" customFormat="false" ht="11.25" hidden="false" customHeight="false" outlineLevel="0" collapsed="false">
      <c r="F130" s="380"/>
      <c r="G130" s="380"/>
      <c r="H130" s="380"/>
    </row>
    <row r="131" customFormat="false" ht="11.25" hidden="false" customHeight="false" outlineLevel="0" collapsed="false">
      <c r="F131" s="380"/>
      <c r="G131" s="380"/>
      <c r="H131" s="380"/>
    </row>
    <row r="132" customFormat="false" ht="11.25" hidden="false" customHeight="false" outlineLevel="0" collapsed="false">
      <c r="F132" s="380"/>
      <c r="G132" s="380"/>
      <c r="H132" s="380"/>
    </row>
    <row r="133" customFormat="false" ht="11.25" hidden="false" customHeight="false" outlineLevel="0" collapsed="false">
      <c r="F133" s="380"/>
      <c r="G133" s="380"/>
      <c r="H133" s="380"/>
    </row>
    <row r="134" customFormat="false" ht="11.25" hidden="false" customHeight="false" outlineLevel="0" collapsed="false">
      <c r="F134" s="380"/>
      <c r="G134" s="380"/>
      <c r="H134" s="380"/>
    </row>
    <row r="135" customFormat="false" ht="11.25" hidden="false" customHeight="false" outlineLevel="0" collapsed="false">
      <c r="F135" s="380"/>
      <c r="G135" s="380"/>
      <c r="H135" s="380"/>
    </row>
    <row r="136" customFormat="false" ht="11.25" hidden="false" customHeight="false" outlineLevel="0" collapsed="false">
      <c r="F136" s="380"/>
      <c r="G136" s="380"/>
      <c r="H136" s="380"/>
    </row>
    <row r="137" customFormat="false" ht="11.25" hidden="false" customHeight="false" outlineLevel="0" collapsed="false">
      <c r="F137" s="380"/>
      <c r="G137" s="380"/>
      <c r="H137" s="380"/>
    </row>
    <row r="138" customFormat="false" ht="11.25" hidden="false" customHeight="false" outlineLevel="0" collapsed="false">
      <c r="F138" s="380"/>
      <c r="G138" s="380"/>
      <c r="H138" s="380"/>
    </row>
    <row r="139" customFormat="false" ht="11.25" hidden="false" customHeight="false" outlineLevel="0" collapsed="false">
      <c r="F139" s="380"/>
      <c r="G139" s="380"/>
      <c r="H139" s="380"/>
    </row>
    <row r="140" customFormat="false" ht="11.25" hidden="false" customHeight="false" outlineLevel="0" collapsed="false">
      <c r="F140" s="380"/>
      <c r="G140" s="380"/>
      <c r="H140" s="380"/>
    </row>
    <row r="141" customFormat="false" ht="11.25" hidden="false" customHeight="false" outlineLevel="0" collapsed="false">
      <c r="F141" s="380"/>
      <c r="G141" s="380"/>
      <c r="H141" s="380"/>
    </row>
    <row r="142" customFormat="false" ht="11.25" hidden="false" customHeight="false" outlineLevel="0" collapsed="false">
      <c r="F142" s="380"/>
      <c r="G142" s="380"/>
      <c r="H142" s="380"/>
    </row>
    <row r="143" customFormat="false" ht="11.25" hidden="false" customHeight="false" outlineLevel="0" collapsed="false">
      <c r="F143" s="380"/>
      <c r="G143" s="380"/>
      <c r="H143" s="380"/>
    </row>
    <row r="144" customFormat="false" ht="11.25" hidden="false" customHeight="false" outlineLevel="0" collapsed="false">
      <c r="F144" s="380"/>
      <c r="G144" s="380"/>
      <c r="H144" s="380"/>
    </row>
    <row r="145" customFormat="false" ht="11.25" hidden="false" customHeight="false" outlineLevel="0" collapsed="false">
      <c r="F145" s="380"/>
      <c r="G145" s="380"/>
      <c r="H145" s="380"/>
    </row>
    <row r="146" customFormat="false" ht="11.25" hidden="false" customHeight="false" outlineLevel="0" collapsed="false">
      <c r="F146" s="380"/>
      <c r="G146" s="380"/>
      <c r="H146" s="380"/>
    </row>
    <row r="147" customFormat="false" ht="11.25" hidden="false" customHeight="false" outlineLevel="0" collapsed="false">
      <c r="F147" s="380"/>
      <c r="G147" s="380"/>
      <c r="H147" s="380"/>
    </row>
    <row r="148" customFormat="false" ht="11.25" hidden="false" customHeight="false" outlineLevel="0" collapsed="false">
      <c r="F148" s="380"/>
      <c r="G148" s="380"/>
      <c r="H148" s="380"/>
    </row>
    <row r="149" customFormat="false" ht="11.25" hidden="false" customHeight="false" outlineLevel="0" collapsed="false">
      <c r="F149" s="380"/>
      <c r="G149" s="380"/>
      <c r="H149" s="380"/>
    </row>
    <row r="150" customFormat="false" ht="11.25" hidden="false" customHeight="false" outlineLevel="0" collapsed="false">
      <c r="F150" s="380"/>
      <c r="G150" s="380"/>
      <c r="H150" s="380"/>
    </row>
    <row r="151" customFormat="false" ht="11.25" hidden="false" customHeight="false" outlineLevel="0" collapsed="false">
      <c r="F151" s="380"/>
      <c r="G151" s="380"/>
      <c r="H151" s="380"/>
    </row>
    <row r="152" customFormat="false" ht="11.25" hidden="false" customHeight="false" outlineLevel="0" collapsed="false">
      <c r="F152" s="380"/>
      <c r="G152" s="380"/>
      <c r="H152" s="380"/>
    </row>
    <row r="153" customFormat="false" ht="11.25" hidden="false" customHeight="false" outlineLevel="0" collapsed="false">
      <c r="F153" s="380"/>
      <c r="G153" s="380"/>
      <c r="H153" s="380"/>
    </row>
    <row r="154" customFormat="false" ht="11.25" hidden="false" customHeight="false" outlineLevel="0" collapsed="false">
      <c r="F154" s="380"/>
      <c r="G154" s="380"/>
      <c r="H154" s="380"/>
    </row>
    <row r="155" customFormat="false" ht="11.25" hidden="false" customHeight="false" outlineLevel="0" collapsed="false">
      <c r="F155" s="380"/>
      <c r="G155" s="380"/>
      <c r="H155" s="380"/>
    </row>
    <row r="156" customFormat="false" ht="11.25" hidden="false" customHeight="false" outlineLevel="0" collapsed="false">
      <c r="F156" s="380"/>
      <c r="G156" s="380"/>
      <c r="H156" s="380"/>
    </row>
    <row r="157" customFormat="false" ht="11.25" hidden="false" customHeight="false" outlineLevel="0" collapsed="false">
      <c r="F157" s="380"/>
      <c r="G157" s="380"/>
      <c r="H157" s="380"/>
    </row>
    <row r="158" customFormat="false" ht="11.25" hidden="false" customHeight="false" outlineLevel="0" collapsed="false">
      <c r="F158" s="380"/>
      <c r="G158" s="380"/>
      <c r="H158" s="380"/>
    </row>
    <row r="159" customFormat="false" ht="11.25" hidden="false" customHeight="false" outlineLevel="0" collapsed="false">
      <c r="F159" s="380"/>
      <c r="G159" s="380"/>
      <c r="H159" s="380"/>
    </row>
    <row r="160" customFormat="false" ht="11.25" hidden="false" customHeight="false" outlineLevel="0" collapsed="false">
      <c r="F160" s="380"/>
      <c r="G160" s="380"/>
      <c r="H160" s="380"/>
    </row>
    <row r="161" customFormat="false" ht="11.25" hidden="false" customHeight="false" outlineLevel="0" collapsed="false">
      <c r="F161" s="380"/>
      <c r="G161" s="380"/>
      <c r="H161" s="380"/>
    </row>
    <row r="162" customFormat="false" ht="11.25" hidden="false" customHeight="false" outlineLevel="0" collapsed="false">
      <c r="F162" s="380"/>
      <c r="G162" s="380"/>
      <c r="H162" s="380"/>
    </row>
    <row r="163" customFormat="false" ht="11.25" hidden="false" customHeight="false" outlineLevel="0" collapsed="false">
      <c r="F163" s="380"/>
      <c r="G163" s="380"/>
      <c r="H163" s="380"/>
    </row>
    <row r="164" customFormat="false" ht="11.25" hidden="false" customHeight="false" outlineLevel="0" collapsed="false">
      <c r="F164" s="380"/>
      <c r="G164" s="380"/>
      <c r="H164" s="380"/>
    </row>
    <row r="165" customFormat="false" ht="11.25" hidden="false" customHeight="false" outlineLevel="0" collapsed="false">
      <c r="F165" s="380"/>
      <c r="G165" s="380"/>
      <c r="H165" s="380"/>
    </row>
    <row r="166" customFormat="false" ht="11.25" hidden="false" customHeight="false" outlineLevel="0" collapsed="false">
      <c r="F166" s="380"/>
      <c r="G166" s="380"/>
      <c r="H166" s="380"/>
    </row>
    <row r="167" customFormat="false" ht="11.25" hidden="false" customHeight="false" outlineLevel="0" collapsed="false">
      <c r="F167" s="380"/>
      <c r="G167" s="380"/>
      <c r="H167" s="380"/>
    </row>
    <row r="168" customFormat="false" ht="11.25" hidden="false" customHeight="false" outlineLevel="0" collapsed="false">
      <c r="F168" s="380"/>
      <c r="G168" s="380"/>
      <c r="H168" s="380"/>
    </row>
    <row r="169" customFormat="false" ht="11.25" hidden="false" customHeight="false" outlineLevel="0" collapsed="false">
      <c r="F169" s="380"/>
      <c r="G169" s="380"/>
      <c r="H169" s="380"/>
    </row>
    <row r="170" customFormat="false" ht="11.25" hidden="false" customHeight="false" outlineLevel="0" collapsed="false">
      <c r="F170" s="380"/>
      <c r="G170" s="380"/>
      <c r="H170" s="380"/>
    </row>
    <row r="171" customFormat="false" ht="11.25" hidden="false" customHeight="false" outlineLevel="0" collapsed="false">
      <c r="F171" s="380"/>
      <c r="G171" s="380"/>
      <c r="H171" s="380"/>
    </row>
    <row r="172" customFormat="false" ht="11.25" hidden="false" customHeight="false" outlineLevel="0" collapsed="false">
      <c r="F172" s="380"/>
      <c r="G172" s="380"/>
      <c r="H172" s="380"/>
    </row>
    <row r="173" customFormat="false" ht="11.25" hidden="false" customHeight="false" outlineLevel="0" collapsed="false">
      <c r="F173" s="380"/>
      <c r="G173" s="380"/>
      <c r="H173" s="380"/>
    </row>
    <row r="174" customFormat="false" ht="11.25" hidden="false" customHeight="false" outlineLevel="0" collapsed="false">
      <c r="F174" s="380"/>
      <c r="G174" s="380"/>
      <c r="H174" s="380"/>
    </row>
    <row r="175" customFormat="false" ht="11.25" hidden="false" customHeight="false" outlineLevel="0" collapsed="false">
      <c r="F175" s="380"/>
      <c r="G175" s="380"/>
      <c r="H175" s="380"/>
    </row>
    <row r="176" customFormat="false" ht="11.25" hidden="false" customHeight="false" outlineLevel="0" collapsed="false">
      <c r="F176" s="380"/>
      <c r="G176" s="380"/>
      <c r="H176" s="380"/>
    </row>
    <row r="177" customFormat="false" ht="11.25" hidden="false" customHeight="false" outlineLevel="0" collapsed="false">
      <c r="F177" s="380"/>
      <c r="G177" s="380"/>
      <c r="H177" s="380"/>
    </row>
    <row r="178" customFormat="false" ht="11.25" hidden="false" customHeight="false" outlineLevel="0" collapsed="false">
      <c r="F178" s="380"/>
      <c r="G178" s="380"/>
      <c r="H178" s="380"/>
    </row>
    <row r="179" customFormat="false" ht="11.25" hidden="false" customHeight="false" outlineLevel="0" collapsed="false">
      <c r="F179" s="380"/>
      <c r="G179" s="380"/>
      <c r="H179" s="380"/>
    </row>
    <row r="180" customFormat="false" ht="11.25" hidden="false" customHeight="false" outlineLevel="0" collapsed="false">
      <c r="F180" s="380"/>
      <c r="G180" s="380"/>
      <c r="H180" s="380"/>
    </row>
    <row r="181" customFormat="false" ht="11.25" hidden="false" customHeight="false" outlineLevel="0" collapsed="false">
      <c r="F181" s="380"/>
      <c r="G181" s="380"/>
      <c r="H181" s="380"/>
    </row>
    <row r="182" customFormat="false" ht="11.25" hidden="false" customHeight="false" outlineLevel="0" collapsed="false">
      <c r="F182" s="380"/>
      <c r="G182" s="380"/>
      <c r="H182" s="380"/>
    </row>
    <row r="183" customFormat="false" ht="11.25" hidden="false" customHeight="false" outlineLevel="0" collapsed="false">
      <c r="F183" s="380"/>
      <c r="G183" s="380"/>
      <c r="H183" s="380"/>
    </row>
    <row r="184" customFormat="false" ht="11.25" hidden="false" customHeight="false" outlineLevel="0" collapsed="false">
      <c r="F184" s="380"/>
      <c r="G184" s="380"/>
      <c r="H184" s="380"/>
    </row>
    <row r="185" customFormat="false" ht="11.25" hidden="false" customHeight="false" outlineLevel="0" collapsed="false">
      <c r="F185" s="380"/>
      <c r="G185" s="380"/>
      <c r="H185" s="380"/>
    </row>
    <row r="186" customFormat="false" ht="11.25" hidden="false" customHeight="false" outlineLevel="0" collapsed="false">
      <c r="F186" s="380"/>
      <c r="G186" s="380"/>
      <c r="H186" s="380"/>
    </row>
    <row r="187" customFormat="false" ht="11.25" hidden="false" customHeight="false" outlineLevel="0" collapsed="false">
      <c r="F187" s="380"/>
      <c r="G187" s="380"/>
      <c r="H187" s="380"/>
    </row>
    <row r="188" customFormat="false" ht="11.25" hidden="false" customHeight="false" outlineLevel="0" collapsed="false">
      <c r="F188" s="380"/>
      <c r="G188" s="380"/>
      <c r="H188" s="380"/>
    </row>
    <row r="189" customFormat="false" ht="11.25" hidden="false" customHeight="false" outlineLevel="0" collapsed="false">
      <c r="F189" s="380"/>
      <c r="G189" s="380"/>
      <c r="H189" s="380"/>
    </row>
    <row r="190" customFormat="false" ht="11.25" hidden="false" customHeight="false" outlineLevel="0" collapsed="false">
      <c r="F190" s="380"/>
      <c r="G190" s="380"/>
      <c r="H190" s="380"/>
    </row>
    <row r="191" customFormat="false" ht="11.25" hidden="false" customHeight="false" outlineLevel="0" collapsed="false">
      <c r="F191" s="380"/>
      <c r="G191" s="380"/>
      <c r="H191" s="380"/>
    </row>
    <row r="192" customFormat="false" ht="11.25" hidden="false" customHeight="false" outlineLevel="0" collapsed="false">
      <c r="F192" s="380"/>
      <c r="G192" s="380"/>
      <c r="H192" s="380"/>
    </row>
    <row r="193" customFormat="false" ht="11.25" hidden="false" customHeight="false" outlineLevel="0" collapsed="false">
      <c r="F193" s="380"/>
      <c r="G193" s="380"/>
      <c r="H193" s="380"/>
    </row>
    <row r="194" customFormat="false" ht="11.25" hidden="false" customHeight="false" outlineLevel="0" collapsed="false">
      <c r="F194" s="380"/>
      <c r="G194" s="380"/>
      <c r="H194" s="380"/>
    </row>
    <row r="195" customFormat="false" ht="11.25" hidden="false" customHeight="false" outlineLevel="0" collapsed="false">
      <c r="F195" s="380"/>
      <c r="G195" s="380"/>
      <c r="H195" s="380"/>
    </row>
    <row r="196" customFormat="false" ht="11.25" hidden="false" customHeight="false" outlineLevel="0" collapsed="false">
      <c r="F196" s="380"/>
      <c r="G196" s="380"/>
      <c r="H196" s="380"/>
    </row>
    <row r="197" customFormat="false" ht="11.25" hidden="false" customHeight="false" outlineLevel="0" collapsed="false">
      <c r="F197" s="380"/>
      <c r="G197" s="380"/>
      <c r="H197" s="380"/>
    </row>
    <row r="198" customFormat="false" ht="11.25" hidden="false" customHeight="false" outlineLevel="0" collapsed="false">
      <c r="F198" s="380"/>
      <c r="G198" s="380"/>
      <c r="H198" s="380"/>
    </row>
    <row r="199" customFormat="false" ht="11.25" hidden="false" customHeight="false" outlineLevel="0" collapsed="false">
      <c r="F199" s="380"/>
      <c r="G199" s="380"/>
      <c r="H199" s="380"/>
    </row>
    <row r="200" customFormat="false" ht="11.25" hidden="false" customHeight="false" outlineLevel="0" collapsed="false">
      <c r="F200" s="380"/>
      <c r="G200" s="380"/>
      <c r="H200" s="380"/>
    </row>
    <row r="201" customFormat="false" ht="11.25" hidden="false" customHeight="false" outlineLevel="0" collapsed="false">
      <c r="F201" s="380"/>
      <c r="G201" s="380"/>
      <c r="H201" s="380"/>
    </row>
    <row r="202" customFormat="false" ht="11.25" hidden="false" customHeight="false" outlineLevel="0" collapsed="false">
      <c r="F202" s="380"/>
      <c r="G202" s="380"/>
      <c r="H202" s="380"/>
    </row>
    <row r="203" customFormat="false" ht="11.25" hidden="false" customHeight="false" outlineLevel="0" collapsed="false">
      <c r="F203" s="380"/>
      <c r="G203" s="380"/>
      <c r="H203" s="380"/>
    </row>
    <row r="204" customFormat="false" ht="11.25" hidden="false" customHeight="false" outlineLevel="0" collapsed="false">
      <c r="F204" s="380"/>
      <c r="G204" s="380"/>
      <c r="H204" s="380"/>
    </row>
    <row r="205" customFormat="false" ht="11.25" hidden="false" customHeight="false" outlineLevel="0" collapsed="false">
      <c r="F205" s="380"/>
      <c r="G205" s="380"/>
      <c r="H205" s="380"/>
    </row>
    <row r="206" customFormat="false" ht="11.25" hidden="false" customHeight="false" outlineLevel="0" collapsed="false">
      <c r="F206" s="380"/>
      <c r="G206" s="380"/>
      <c r="H206" s="380"/>
    </row>
    <row r="207" customFormat="false" ht="11.25" hidden="false" customHeight="false" outlineLevel="0" collapsed="false">
      <c r="F207" s="380"/>
      <c r="G207" s="380"/>
      <c r="H207" s="380"/>
    </row>
    <row r="208" customFormat="false" ht="11.25" hidden="false" customHeight="false" outlineLevel="0" collapsed="false">
      <c r="F208" s="380"/>
      <c r="G208" s="380"/>
      <c r="H208" s="380"/>
    </row>
    <row r="209" customFormat="false" ht="11.25" hidden="false" customHeight="false" outlineLevel="0" collapsed="false">
      <c r="F209" s="380"/>
      <c r="G209" s="380"/>
      <c r="H209" s="380"/>
    </row>
    <row r="210" customFormat="false" ht="11.25" hidden="false" customHeight="false" outlineLevel="0" collapsed="false">
      <c r="F210" s="380"/>
      <c r="G210" s="380"/>
      <c r="H210" s="380"/>
    </row>
    <row r="211" customFormat="false" ht="11.25" hidden="false" customHeight="false" outlineLevel="0" collapsed="false">
      <c r="F211" s="380"/>
      <c r="G211" s="380"/>
      <c r="H211" s="380"/>
    </row>
    <row r="212" customFormat="false" ht="11.25" hidden="false" customHeight="false" outlineLevel="0" collapsed="false">
      <c r="F212" s="380"/>
      <c r="G212" s="380"/>
      <c r="H212" s="380"/>
    </row>
    <row r="213" customFormat="false" ht="11.25" hidden="false" customHeight="false" outlineLevel="0" collapsed="false">
      <c r="F213" s="380"/>
      <c r="G213" s="380"/>
      <c r="H213" s="380"/>
    </row>
    <row r="214" customFormat="false" ht="11.25" hidden="false" customHeight="false" outlineLevel="0" collapsed="false">
      <c r="F214" s="380"/>
      <c r="G214" s="380"/>
      <c r="H214" s="380"/>
    </row>
    <row r="215" customFormat="false" ht="11.25" hidden="false" customHeight="false" outlineLevel="0" collapsed="false">
      <c r="F215" s="380"/>
      <c r="G215" s="380"/>
      <c r="H215" s="380"/>
    </row>
    <row r="216" customFormat="false" ht="11.25" hidden="false" customHeight="false" outlineLevel="0" collapsed="false">
      <c r="F216" s="380"/>
      <c r="G216" s="380"/>
      <c r="H216" s="380"/>
    </row>
    <row r="217" customFormat="false" ht="11.25" hidden="false" customHeight="false" outlineLevel="0" collapsed="false">
      <c r="F217" s="380"/>
      <c r="G217" s="380"/>
      <c r="H217" s="380"/>
    </row>
    <row r="218" customFormat="false" ht="11.25" hidden="false" customHeight="false" outlineLevel="0" collapsed="false">
      <c r="F218" s="380"/>
      <c r="G218" s="380"/>
      <c r="H218" s="380"/>
    </row>
    <row r="219" customFormat="false" ht="11.25" hidden="false" customHeight="false" outlineLevel="0" collapsed="false">
      <c r="F219" s="380"/>
      <c r="G219" s="380"/>
      <c r="H219" s="380"/>
    </row>
    <row r="220" customFormat="false" ht="11.25" hidden="false" customHeight="false" outlineLevel="0" collapsed="false">
      <c r="F220" s="380"/>
      <c r="G220" s="380"/>
      <c r="H220" s="380"/>
    </row>
    <row r="221" customFormat="false" ht="11.25" hidden="false" customHeight="false" outlineLevel="0" collapsed="false">
      <c r="F221" s="380"/>
      <c r="G221" s="380"/>
      <c r="H221" s="380"/>
    </row>
    <row r="222" customFormat="false" ht="11.25" hidden="false" customHeight="false" outlineLevel="0" collapsed="false">
      <c r="F222" s="380"/>
      <c r="G222" s="380"/>
      <c r="H222" s="380"/>
    </row>
    <row r="223" customFormat="false" ht="11.25" hidden="false" customHeight="false" outlineLevel="0" collapsed="false">
      <c r="F223" s="380"/>
      <c r="G223" s="380"/>
      <c r="H223" s="380"/>
    </row>
    <row r="224" customFormat="false" ht="11.25" hidden="false" customHeight="false" outlineLevel="0" collapsed="false">
      <c r="F224" s="380"/>
      <c r="G224" s="380"/>
      <c r="H224" s="380"/>
    </row>
    <row r="225" customFormat="false" ht="11.25" hidden="false" customHeight="false" outlineLevel="0" collapsed="false">
      <c r="F225" s="380"/>
      <c r="G225" s="380"/>
      <c r="H225" s="380"/>
    </row>
    <row r="226" customFormat="false" ht="11.25" hidden="false" customHeight="false" outlineLevel="0" collapsed="false">
      <c r="F226" s="380"/>
      <c r="G226" s="380"/>
      <c r="H226" s="380"/>
    </row>
    <row r="227" customFormat="false" ht="11.25" hidden="false" customHeight="false" outlineLevel="0" collapsed="false">
      <c r="F227" s="380"/>
      <c r="G227" s="380"/>
      <c r="H227" s="380"/>
    </row>
    <row r="228" customFormat="false" ht="11.25" hidden="false" customHeight="false" outlineLevel="0" collapsed="false">
      <c r="F228" s="380"/>
      <c r="G228" s="380"/>
      <c r="H228" s="380"/>
    </row>
    <row r="229" customFormat="false" ht="11.25" hidden="false" customHeight="false" outlineLevel="0" collapsed="false">
      <c r="F229" s="380"/>
      <c r="G229" s="380"/>
      <c r="H229" s="380"/>
    </row>
    <row r="230" customFormat="false" ht="11.25" hidden="false" customHeight="false" outlineLevel="0" collapsed="false">
      <c r="F230" s="380"/>
      <c r="G230" s="380"/>
      <c r="H230" s="380"/>
    </row>
    <row r="231" customFormat="false" ht="11.25" hidden="false" customHeight="false" outlineLevel="0" collapsed="false">
      <c r="F231" s="380"/>
      <c r="G231" s="380"/>
      <c r="H231" s="380"/>
    </row>
    <row r="232" customFormat="false" ht="11.25" hidden="false" customHeight="false" outlineLevel="0" collapsed="false">
      <c r="F232" s="380"/>
      <c r="G232" s="380"/>
      <c r="H232" s="380"/>
    </row>
    <row r="233" customFormat="false" ht="11.25" hidden="false" customHeight="false" outlineLevel="0" collapsed="false">
      <c r="F233" s="380"/>
      <c r="G233" s="380"/>
      <c r="H233" s="380"/>
    </row>
    <row r="234" customFormat="false" ht="11.25" hidden="false" customHeight="false" outlineLevel="0" collapsed="false">
      <c r="F234" s="380"/>
      <c r="G234" s="380"/>
      <c r="H234" s="380"/>
    </row>
    <row r="235" customFormat="false" ht="11.25" hidden="false" customHeight="false" outlineLevel="0" collapsed="false">
      <c r="F235" s="380"/>
      <c r="G235" s="380"/>
      <c r="H235" s="380"/>
    </row>
    <row r="236" customFormat="false" ht="11.25" hidden="false" customHeight="false" outlineLevel="0" collapsed="false">
      <c r="F236" s="380"/>
      <c r="G236" s="380"/>
      <c r="H236" s="380"/>
    </row>
    <row r="237" customFormat="false" ht="11.25" hidden="false" customHeight="false" outlineLevel="0" collapsed="false">
      <c r="F237" s="380"/>
      <c r="G237" s="380"/>
      <c r="H237" s="380"/>
    </row>
    <row r="238" customFormat="false" ht="11.25" hidden="false" customHeight="false" outlineLevel="0" collapsed="false">
      <c r="F238" s="380"/>
      <c r="G238" s="380"/>
      <c r="H238" s="380"/>
    </row>
    <row r="239" customFormat="false" ht="11.25" hidden="false" customHeight="false" outlineLevel="0" collapsed="false">
      <c r="F239" s="380"/>
      <c r="G239" s="380"/>
      <c r="H239" s="380"/>
    </row>
    <row r="240" customFormat="false" ht="11.25" hidden="false" customHeight="false" outlineLevel="0" collapsed="false">
      <c r="F240" s="380"/>
      <c r="G240" s="380"/>
      <c r="H240" s="380"/>
    </row>
    <row r="241" customFormat="false" ht="11.25" hidden="false" customHeight="false" outlineLevel="0" collapsed="false">
      <c r="F241" s="380"/>
      <c r="G241" s="380"/>
      <c r="H241" s="380"/>
    </row>
    <row r="242" customFormat="false" ht="11.25" hidden="false" customHeight="false" outlineLevel="0" collapsed="false">
      <c r="F242" s="380"/>
      <c r="G242" s="380"/>
      <c r="H242" s="380"/>
    </row>
    <row r="243" customFormat="false" ht="11.25" hidden="false" customHeight="false" outlineLevel="0" collapsed="false">
      <c r="F243" s="380"/>
      <c r="G243" s="380"/>
      <c r="H243" s="380"/>
    </row>
    <row r="244" customFormat="false" ht="11.25" hidden="false" customHeight="false" outlineLevel="0" collapsed="false">
      <c r="F244" s="380"/>
      <c r="G244" s="380"/>
      <c r="H244" s="380"/>
    </row>
    <row r="245" customFormat="false" ht="11.25" hidden="false" customHeight="false" outlineLevel="0" collapsed="false">
      <c r="F245" s="380"/>
      <c r="G245" s="380"/>
      <c r="H245" s="380"/>
    </row>
    <row r="246" customFormat="false" ht="11.25" hidden="false" customHeight="false" outlineLevel="0" collapsed="false">
      <c r="F246" s="380"/>
      <c r="G246" s="380"/>
      <c r="H246" s="380"/>
    </row>
    <row r="247" customFormat="false" ht="11.25" hidden="false" customHeight="false" outlineLevel="0" collapsed="false">
      <c r="F247" s="380"/>
      <c r="G247" s="380"/>
      <c r="H247" s="380"/>
    </row>
    <row r="248" customFormat="false" ht="11.25" hidden="false" customHeight="false" outlineLevel="0" collapsed="false">
      <c r="F248" s="380"/>
      <c r="G248" s="380"/>
      <c r="H248" s="380"/>
    </row>
    <row r="249" customFormat="false" ht="11.25" hidden="false" customHeight="false" outlineLevel="0" collapsed="false">
      <c r="F249" s="380"/>
      <c r="G249" s="380"/>
      <c r="H249" s="380"/>
    </row>
    <row r="250" customFormat="false" ht="11.25" hidden="false" customHeight="false" outlineLevel="0" collapsed="false">
      <c r="F250" s="380"/>
      <c r="G250" s="380"/>
      <c r="H250" s="380"/>
    </row>
    <row r="251" customFormat="false" ht="11.25" hidden="false" customHeight="false" outlineLevel="0" collapsed="false">
      <c r="F251" s="380"/>
      <c r="G251" s="380"/>
      <c r="H251" s="380"/>
    </row>
    <row r="252" customFormat="false" ht="11.25" hidden="false" customHeight="false" outlineLevel="0" collapsed="false">
      <c r="F252" s="380"/>
      <c r="G252" s="380"/>
      <c r="H252" s="380"/>
    </row>
    <row r="253" customFormat="false" ht="11.25" hidden="false" customHeight="false" outlineLevel="0" collapsed="false">
      <c r="F253" s="380"/>
      <c r="G253" s="380"/>
      <c r="H253" s="380"/>
    </row>
    <row r="254" customFormat="false" ht="11.25" hidden="false" customHeight="false" outlineLevel="0" collapsed="false">
      <c r="F254" s="380"/>
      <c r="G254" s="380"/>
      <c r="H254" s="380"/>
    </row>
    <row r="255" customFormat="false" ht="11.25" hidden="false" customHeight="false" outlineLevel="0" collapsed="false">
      <c r="F255" s="380"/>
      <c r="G255" s="380"/>
      <c r="H255" s="380"/>
    </row>
    <row r="256" customFormat="false" ht="11.25" hidden="false" customHeight="false" outlineLevel="0" collapsed="false">
      <c r="F256" s="380"/>
      <c r="G256" s="380"/>
      <c r="H256" s="380"/>
    </row>
    <row r="257" customFormat="false" ht="11.25" hidden="false" customHeight="false" outlineLevel="0" collapsed="false">
      <c r="F257" s="380"/>
      <c r="G257" s="380"/>
      <c r="H257" s="380"/>
    </row>
    <row r="258" customFormat="false" ht="11.25" hidden="false" customHeight="false" outlineLevel="0" collapsed="false">
      <c r="F258" s="380"/>
      <c r="G258" s="380"/>
      <c r="H258" s="380"/>
    </row>
    <row r="259" customFormat="false" ht="11.25" hidden="false" customHeight="false" outlineLevel="0" collapsed="false">
      <c r="F259" s="380"/>
      <c r="G259" s="380"/>
      <c r="H259" s="380"/>
    </row>
    <row r="260" customFormat="false" ht="11.25" hidden="false" customHeight="false" outlineLevel="0" collapsed="false">
      <c r="F260" s="380"/>
      <c r="G260" s="380"/>
      <c r="H260" s="380"/>
    </row>
    <row r="261" customFormat="false" ht="11.25" hidden="false" customHeight="false" outlineLevel="0" collapsed="false">
      <c r="F261" s="380"/>
      <c r="G261" s="380"/>
      <c r="H261" s="380"/>
    </row>
    <row r="262" customFormat="false" ht="11.25" hidden="false" customHeight="false" outlineLevel="0" collapsed="false">
      <c r="F262" s="380"/>
      <c r="G262" s="380"/>
      <c r="H262" s="380"/>
    </row>
    <row r="263" customFormat="false" ht="11.25" hidden="false" customHeight="false" outlineLevel="0" collapsed="false">
      <c r="F263" s="380"/>
      <c r="G263" s="380"/>
      <c r="H263" s="380"/>
    </row>
    <row r="264" customFormat="false" ht="11.25" hidden="false" customHeight="false" outlineLevel="0" collapsed="false">
      <c r="F264" s="380"/>
      <c r="G264" s="380"/>
      <c r="H264" s="380"/>
    </row>
    <row r="265" customFormat="false" ht="11.25" hidden="false" customHeight="false" outlineLevel="0" collapsed="false">
      <c r="F265" s="380"/>
      <c r="G265" s="380"/>
      <c r="H265" s="380"/>
    </row>
    <row r="266" customFormat="false" ht="11.25" hidden="false" customHeight="false" outlineLevel="0" collapsed="false">
      <c r="F266" s="380"/>
      <c r="G266" s="380"/>
      <c r="H266" s="380"/>
    </row>
    <row r="267" customFormat="false" ht="11.25" hidden="false" customHeight="false" outlineLevel="0" collapsed="false">
      <c r="F267" s="380"/>
      <c r="G267" s="380"/>
      <c r="H267" s="380"/>
    </row>
    <row r="268" customFormat="false" ht="11.25" hidden="false" customHeight="false" outlineLevel="0" collapsed="false">
      <c r="F268" s="380"/>
      <c r="G268" s="380"/>
      <c r="H268" s="380"/>
    </row>
    <row r="269" customFormat="false" ht="11.25" hidden="false" customHeight="false" outlineLevel="0" collapsed="false">
      <c r="F269" s="380"/>
      <c r="G269" s="380"/>
      <c r="H269" s="380"/>
    </row>
    <row r="270" customFormat="false" ht="11.25" hidden="false" customHeight="false" outlineLevel="0" collapsed="false">
      <c r="F270" s="380"/>
      <c r="G270" s="380"/>
      <c r="H270" s="380"/>
    </row>
    <row r="271" customFormat="false" ht="11.25" hidden="false" customHeight="false" outlineLevel="0" collapsed="false">
      <c r="F271" s="380"/>
      <c r="G271" s="380"/>
      <c r="H271" s="380"/>
    </row>
    <row r="272" customFormat="false" ht="11.25" hidden="false" customHeight="false" outlineLevel="0" collapsed="false">
      <c r="F272" s="380"/>
      <c r="G272" s="380"/>
      <c r="H272" s="380"/>
    </row>
    <row r="273" customFormat="false" ht="11.25" hidden="false" customHeight="false" outlineLevel="0" collapsed="false">
      <c r="F273" s="380"/>
      <c r="G273" s="380"/>
      <c r="H273" s="380"/>
    </row>
    <row r="274" customFormat="false" ht="11.25" hidden="false" customHeight="false" outlineLevel="0" collapsed="false">
      <c r="F274" s="380"/>
      <c r="G274" s="380"/>
      <c r="H274" s="380"/>
    </row>
    <row r="275" customFormat="false" ht="11.25" hidden="false" customHeight="false" outlineLevel="0" collapsed="false">
      <c r="F275" s="380"/>
      <c r="G275" s="380"/>
      <c r="H275" s="380"/>
    </row>
    <row r="276" customFormat="false" ht="11.25" hidden="false" customHeight="false" outlineLevel="0" collapsed="false">
      <c r="F276" s="380"/>
      <c r="G276" s="380"/>
      <c r="H276" s="380"/>
    </row>
    <row r="277" customFormat="false" ht="11.25" hidden="false" customHeight="false" outlineLevel="0" collapsed="false">
      <c r="F277" s="380"/>
      <c r="G277" s="380"/>
      <c r="H277" s="380"/>
    </row>
    <row r="278" customFormat="false" ht="11.25" hidden="false" customHeight="false" outlineLevel="0" collapsed="false">
      <c r="F278" s="380"/>
      <c r="G278" s="380"/>
      <c r="H278" s="380"/>
    </row>
    <row r="279" customFormat="false" ht="11.25" hidden="false" customHeight="false" outlineLevel="0" collapsed="false">
      <c r="F279" s="380"/>
      <c r="G279" s="380"/>
      <c r="H279" s="380"/>
    </row>
    <row r="280" customFormat="false" ht="11.25" hidden="false" customHeight="false" outlineLevel="0" collapsed="false">
      <c r="F280" s="380"/>
      <c r="G280" s="380"/>
      <c r="H280" s="380"/>
    </row>
    <row r="281" customFormat="false" ht="11.25" hidden="false" customHeight="false" outlineLevel="0" collapsed="false">
      <c r="F281" s="380"/>
      <c r="G281" s="380"/>
      <c r="H281" s="380"/>
    </row>
    <row r="282" customFormat="false" ht="11.25" hidden="false" customHeight="false" outlineLevel="0" collapsed="false">
      <c r="F282" s="380"/>
      <c r="G282" s="380"/>
      <c r="H282" s="380"/>
    </row>
    <row r="283" customFormat="false" ht="11.25" hidden="false" customHeight="false" outlineLevel="0" collapsed="false">
      <c r="F283" s="380"/>
      <c r="G283" s="380"/>
      <c r="H283" s="380"/>
    </row>
    <row r="284" customFormat="false" ht="11.25" hidden="false" customHeight="false" outlineLevel="0" collapsed="false">
      <c r="F284" s="380"/>
      <c r="G284" s="380"/>
      <c r="H284" s="380"/>
    </row>
    <row r="285" customFormat="false" ht="11.25" hidden="false" customHeight="false" outlineLevel="0" collapsed="false">
      <c r="F285" s="380"/>
      <c r="G285" s="380"/>
      <c r="H285" s="380"/>
    </row>
    <row r="286" customFormat="false" ht="11.25" hidden="false" customHeight="false" outlineLevel="0" collapsed="false">
      <c r="F286" s="380"/>
      <c r="G286" s="380"/>
      <c r="H286" s="380"/>
    </row>
    <row r="287" customFormat="false" ht="11.25" hidden="false" customHeight="false" outlineLevel="0" collapsed="false">
      <c r="F287" s="380"/>
      <c r="G287" s="380"/>
      <c r="H287" s="380"/>
    </row>
    <row r="288" customFormat="false" ht="11.25" hidden="false" customHeight="false" outlineLevel="0" collapsed="false">
      <c r="F288" s="380"/>
      <c r="G288" s="380"/>
      <c r="H288" s="380"/>
    </row>
    <row r="289" customFormat="false" ht="11.25" hidden="false" customHeight="false" outlineLevel="0" collapsed="false">
      <c r="F289" s="380"/>
      <c r="G289" s="380"/>
      <c r="H289" s="380"/>
    </row>
    <row r="290" customFormat="false" ht="11.25" hidden="false" customHeight="false" outlineLevel="0" collapsed="false">
      <c r="F290" s="380"/>
      <c r="G290" s="380"/>
      <c r="H290" s="380"/>
    </row>
    <row r="291" customFormat="false" ht="11.25" hidden="false" customHeight="false" outlineLevel="0" collapsed="false">
      <c r="F291" s="380"/>
      <c r="G291" s="380"/>
      <c r="H291" s="380"/>
    </row>
    <row r="292" customFormat="false" ht="11.25" hidden="false" customHeight="false" outlineLevel="0" collapsed="false">
      <c r="F292" s="380"/>
      <c r="G292" s="380"/>
      <c r="H292" s="380"/>
    </row>
    <row r="293" customFormat="false" ht="11.25" hidden="false" customHeight="false" outlineLevel="0" collapsed="false">
      <c r="F293" s="380"/>
      <c r="G293" s="380"/>
      <c r="H293" s="380"/>
    </row>
    <row r="294" customFormat="false" ht="11.25" hidden="false" customHeight="false" outlineLevel="0" collapsed="false">
      <c r="F294" s="380"/>
      <c r="G294" s="380"/>
      <c r="H294" s="380"/>
    </row>
    <row r="295" customFormat="false" ht="11.25" hidden="false" customHeight="false" outlineLevel="0" collapsed="false">
      <c r="F295" s="380"/>
      <c r="G295" s="380"/>
      <c r="H295" s="380"/>
    </row>
    <row r="296" customFormat="false" ht="11.25" hidden="false" customHeight="false" outlineLevel="0" collapsed="false">
      <c r="F296" s="380"/>
      <c r="G296" s="380"/>
      <c r="H296" s="380"/>
    </row>
    <row r="297" customFormat="false" ht="11.25" hidden="false" customHeight="false" outlineLevel="0" collapsed="false">
      <c r="F297" s="380"/>
      <c r="G297" s="380"/>
      <c r="H297" s="380"/>
    </row>
    <row r="298" customFormat="false" ht="11.25" hidden="false" customHeight="false" outlineLevel="0" collapsed="false">
      <c r="F298" s="380"/>
      <c r="G298" s="380"/>
      <c r="H298" s="380"/>
    </row>
    <row r="299" customFormat="false" ht="11.25" hidden="false" customHeight="false" outlineLevel="0" collapsed="false">
      <c r="F299" s="380"/>
      <c r="G299" s="380"/>
      <c r="H299" s="380"/>
    </row>
    <row r="300" customFormat="false" ht="11.25" hidden="false" customHeight="false" outlineLevel="0" collapsed="false">
      <c r="F300" s="380"/>
      <c r="G300" s="380"/>
      <c r="H300" s="380"/>
    </row>
    <row r="301" customFormat="false" ht="11.25" hidden="false" customHeight="false" outlineLevel="0" collapsed="false">
      <c r="F301" s="380"/>
      <c r="G301" s="380"/>
      <c r="H301" s="380"/>
    </row>
    <row r="302" customFormat="false" ht="11.25" hidden="false" customHeight="false" outlineLevel="0" collapsed="false">
      <c r="F302" s="380"/>
      <c r="G302" s="380"/>
      <c r="H302" s="380"/>
    </row>
    <row r="303" customFormat="false" ht="11.25" hidden="false" customHeight="false" outlineLevel="0" collapsed="false">
      <c r="F303" s="380"/>
      <c r="G303" s="380"/>
      <c r="H303" s="380"/>
    </row>
    <row r="304" customFormat="false" ht="11.25" hidden="false" customHeight="false" outlineLevel="0" collapsed="false">
      <c r="F304" s="380"/>
      <c r="G304" s="380"/>
      <c r="H304" s="380"/>
    </row>
    <row r="305" customFormat="false" ht="11.25" hidden="false" customHeight="false" outlineLevel="0" collapsed="false">
      <c r="F305" s="380"/>
      <c r="G305" s="380"/>
      <c r="H305" s="380"/>
    </row>
    <row r="306" customFormat="false" ht="11.25" hidden="false" customHeight="false" outlineLevel="0" collapsed="false">
      <c r="F306" s="380"/>
      <c r="G306" s="380"/>
      <c r="H306" s="380"/>
    </row>
    <row r="307" customFormat="false" ht="11.25" hidden="false" customHeight="false" outlineLevel="0" collapsed="false">
      <c r="F307" s="380"/>
      <c r="G307" s="380"/>
      <c r="H307" s="380"/>
    </row>
    <row r="308" customFormat="false" ht="11.25" hidden="false" customHeight="false" outlineLevel="0" collapsed="false">
      <c r="F308" s="380"/>
      <c r="G308" s="380"/>
      <c r="H308" s="380"/>
    </row>
    <row r="309" customFormat="false" ht="11.25" hidden="false" customHeight="false" outlineLevel="0" collapsed="false">
      <c r="F309" s="380"/>
      <c r="G309" s="380"/>
      <c r="H309" s="380"/>
    </row>
    <row r="310" customFormat="false" ht="11.25" hidden="false" customHeight="false" outlineLevel="0" collapsed="false">
      <c r="F310" s="380"/>
      <c r="G310" s="380"/>
      <c r="H310" s="380"/>
    </row>
    <row r="311" customFormat="false" ht="11.25" hidden="false" customHeight="false" outlineLevel="0" collapsed="false">
      <c r="F311" s="380"/>
      <c r="G311" s="380"/>
      <c r="H311" s="380"/>
    </row>
    <row r="312" customFormat="false" ht="11.25" hidden="false" customHeight="false" outlineLevel="0" collapsed="false">
      <c r="F312" s="380"/>
      <c r="G312" s="380"/>
      <c r="H312" s="380"/>
    </row>
    <row r="313" customFormat="false" ht="11.25" hidden="false" customHeight="false" outlineLevel="0" collapsed="false">
      <c r="F313" s="380"/>
      <c r="G313" s="380"/>
      <c r="H313" s="380"/>
    </row>
    <row r="314" customFormat="false" ht="11.25" hidden="false" customHeight="false" outlineLevel="0" collapsed="false">
      <c r="F314" s="380"/>
      <c r="G314" s="380"/>
      <c r="H314" s="380"/>
    </row>
    <row r="315" customFormat="false" ht="11.25" hidden="false" customHeight="false" outlineLevel="0" collapsed="false">
      <c r="F315" s="380"/>
      <c r="G315" s="380"/>
      <c r="H315" s="380"/>
    </row>
    <row r="316" customFormat="false" ht="11.25" hidden="false" customHeight="false" outlineLevel="0" collapsed="false">
      <c r="F316" s="380"/>
      <c r="G316" s="380"/>
      <c r="H316" s="380"/>
    </row>
    <row r="317" customFormat="false" ht="11.25" hidden="false" customHeight="false" outlineLevel="0" collapsed="false">
      <c r="F317" s="380"/>
      <c r="G317" s="380"/>
      <c r="H317" s="380"/>
    </row>
    <row r="318" customFormat="false" ht="11.25" hidden="false" customHeight="false" outlineLevel="0" collapsed="false">
      <c r="F318" s="380"/>
      <c r="G318" s="380"/>
      <c r="H318" s="380"/>
    </row>
    <row r="319" customFormat="false" ht="11.25" hidden="false" customHeight="false" outlineLevel="0" collapsed="false">
      <c r="F319" s="380"/>
      <c r="G319" s="380"/>
      <c r="H319" s="380"/>
    </row>
    <row r="320" customFormat="false" ht="11.25" hidden="false" customHeight="false" outlineLevel="0" collapsed="false">
      <c r="F320" s="380"/>
      <c r="G320" s="380"/>
      <c r="H320" s="380"/>
    </row>
    <row r="321" customFormat="false" ht="11.25" hidden="false" customHeight="false" outlineLevel="0" collapsed="false">
      <c r="F321" s="380"/>
      <c r="G321" s="380"/>
      <c r="H321" s="380"/>
    </row>
    <row r="322" customFormat="false" ht="11.25" hidden="false" customHeight="false" outlineLevel="0" collapsed="false">
      <c r="F322" s="380"/>
      <c r="G322" s="380"/>
      <c r="H322" s="380"/>
    </row>
    <row r="323" customFormat="false" ht="11.25" hidden="false" customHeight="false" outlineLevel="0" collapsed="false">
      <c r="F323" s="380"/>
      <c r="G323" s="380"/>
      <c r="H323" s="380"/>
    </row>
    <row r="324" customFormat="false" ht="11.25" hidden="false" customHeight="false" outlineLevel="0" collapsed="false">
      <c r="F324" s="380"/>
      <c r="G324" s="380"/>
      <c r="H324" s="380"/>
    </row>
    <row r="325" customFormat="false" ht="11.25" hidden="false" customHeight="false" outlineLevel="0" collapsed="false">
      <c r="F325" s="380"/>
      <c r="G325" s="380"/>
      <c r="H325" s="380"/>
    </row>
    <row r="326" customFormat="false" ht="11.25" hidden="false" customHeight="false" outlineLevel="0" collapsed="false">
      <c r="F326" s="380"/>
      <c r="G326" s="380"/>
      <c r="H326" s="380"/>
    </row>
    <row r="327" customFormat="false" ht="11.25" hidden="false" customHeight="false" outlineLevel="0" collapsed="false">
      <c r="F327" s="380"/>
      <c r="G327" s="380"/>
      <c r="H327" s="380"/>
    </row>
    <row r="328" customFormat="false" ht="11.25" hidden="false" customHeight="false" outlineLevel="0" collapsed="false">
      <c r="F328" s="380"/>
      <c r="G328" s="380"/>
      <c r="H328" s="380"/>
    </row>
    <row r="329" customFormat="false" ht="11.25" hidden="false" customHeight="false" outlineLevel="0" collapsed="false">
      <c r="F329" s="380"/>
      <c r="G329" s="380"/>
      <c r="H329" s="380"/>
    </row>
    <row r="330" customFormat="false" ht="11.25" hidden="false" customHeight="false" outlineLevel="0" collapsed="false">
      <c r="F330" s="380"/>
      <c r="G330" s="380"/>
      <c r="H330" s="380"/>
    </row>
    <row r="331" customFormat="false" ht="11.25" hidden="false" customHeight="false" outlineLevel="0" collapsed="false">
      <c r="F331" s="380"/>
      <c r="G331" s="380"/>
      <c r="H331" s="380"/>
    </row>
    <row r="332" customFormat="false" ht="11.25" hidden="false" customHeight="false" outlineLevel="0" collapsed="false">
      <c r="F332" s="380"/>
      <c r="G332" s="380"/>
      <c r="H332" s="380"/>
    </row>
    <row r="333" customFormat="false" ht="11.25" hidden="false" customHeight="false" outlineLevel="0" collapsed="false">
      <c r="F333" s="380"/>
      <c r="G333" s="380"/>
      <c r="H333" s="380"/>
    </row>
    <row r="334" customFormat="false" ht="11.25" hidden="false" customHeight="false" outlineLevel="0" collapsed="false">
      <c r="F334" s="380"/>
      <c r="G334" s="380"/>
      <c r="H334" s="380"/>
    </row>
    <row r="335" customFormat="false" ht="11.25" hidden="false" customHeight="false" outlineLevel="0" collapsed="false">
      <c r="F335" s="380"/>
      <c r="G335" s="380"/>
      <c r="H335" s="380"/>
    </row>
    <row r="336" customFormat="false" ht="11.25" hidden="false" customHeight="false" outlineLevel="0" collapsed="false">
      <c r="F336" s="380"/>
      <c r="G336" s="380"/>
      <c r="H336" s="380"/>
    </row>
    <row r="337" customFormat="false" ht="11.25" hidden="false" customHeight="false" outlineLevel="0" collapsed="false">
      <c r="F337" s="380"/>
      <c r="G337" s="380"/>
      <c r="H337" s="380"/>
    </row>
    <row r="338" customFormat="false" ht="11.25" hidden="false" customHeight="false" outlineLevel="0" collapsed="false">
      <c r="F338" s="380"/>
      <c r="G338" s="380"/>
      <c r="H338" s="380"/>
    </row>
    <row r="339" customFormat="false" ht="11.25" hidden="false" customHeight="false" outlineLevel="0" collapsed="false">
      <c r="F339" s="380"/>
      <c r="G339" s="380"/>
      <c r="H339" s="380"/>
    </row>
    <row r="340" customFormat="false" ht="11.25" hidden="false" customHeight="false" outlineLevel="0" collapsed="false">
      <c r="F340" s="380"/>
      <c r="G340" s="380"/>
      <c r="H340" s="380"/>
    </row>
    <row r="341" customFormat="false" ht="11.25" hidden="false" customHeight="false" outlineLevel="0" collapsed="false">
      <c r="F341" s="380"/>
      <c r="G341" s="380"/>
      <c r="H341" s="380"/>
    </row>
    <row r="342" customFormat="false" ht="11.25" hidden="false" customHeight="false" outlineLevel="0" collapsed="false">
      <c r="F342" s="380"/>
      <c r="G342" s="380"/>
      <c r="H342" s="380"/>
    </row>
    <row r="343" customFormat="false" ht="11.25" hidden="false" customHeight="false" outlineLevel="0" collapsed="false">
      <c r="F343" s="380"/>
      <c r="G343" s="380"/>
      <c r="H343" s="380"/>
    </row>
    <row r="344" customFormat="false" ht="11.25" hidden="false" customHeight="false" outlineLevel="0" collapsed="false">
      <c r="F344" s="380"/>
      <c r="G344" s="380"/>
      <c r="H344" s="380"/>
    </row>
    <row r="345" customFormat="false" ht="11.25" hidden="false" customHeight="false" outlineLevel="0" collapsed="false">
      <c r="F345" s="380"/>
      <c r="G345" s="380"/>
      <c r="H345" s="380"/>
    </row>
    <row r="346" customFormat="false" ht="11.25" hidden="false" customHeight="false" outlineLevel="0" collapsed="false">
      <c r="F346" s="380"/>
      <c r="G346" s="380"/>
      <c r="H346" s="380"/>
    </row>
    <row r="347" customFormat="false" ht="11.25" hidden="false" customHeight="false" outlineLevel="0" collapsed="false">
      <c r="F347" s="380"/>
      <c r="G347" s="380"/>
      <c r="H347" s="380"/>
    </row>
    <row r="348" customFormat="false" ht="11.25" hidden="false" customHeight="false" outlineLevel="0" collapsed="false">
      <c r="F348" s="380"/>
      <c r="G348" s="380"/>
      <c r="H348" s="380"/>
    </row>
    <row r="349" customFormat="false" ht="11.25" hidden="false" customHeight="false" outlineLevel="0" collapsed="false">
      <c r="F349" s="380"/>
      <c r="G349" s="380"/>
      <c r="H349" s="380"/>
    </row>
    <row r="350" customFormat="false" ht="11.25" hidden="false" customHeight="false" outlineLevel="0" collapsed="false">
      <c r="F350" s="380"/>
      <c r="G350" s="380"/>
      <c r="H350" s="380"/>
    </row>
    <row r="351" customFormat="false" ht="11.25" hidden="false" customHeight="false" outlineLevel="0" collapsed="false">
      <c r="F351" s="380"/>
      <c r="G351" s="380"/>
      <c r="H351" s="380"/>
    </row>
    <row r="352" customFormat="false" ht="11.25" hidden="false" customHeight="false" outlineLevel="0" collapsed="false">
      <c r="F352" s="380"/>
      <c r="G352" s="380"/>
      <c r="H352" s="380"/>
    </row>
    <row r="353" customFormat="false" ht="11.25" hidden="false" customHeight="false" outlineLevel="0" collapsed="false">
      <c r="F353" s="380"/>
      <c r="G353" s="380"/>
      <c r="H353" s="380"/>
    </row>
    <row r="354" customFormat="false" ht="11.25" hidden="false" customHeight="false" outlineLevel="0" collapsed="false">
      <c r="F354" s="380"/>
      <c r="G354" s="380"/>
      <c r="H354" s="380"/>
    </row>
    <row r="355" customFormat="false" ht="11.25" hidden="false" customHeight="false" outlineLevel="0" collapsed="false">
      <c r="F355" s="380"/>
      <c r="G355" s="380"/>
      <c r="H355" s="380"/>
    </row>
    <row r="356" customFormat="false" ht="11.25" hidden="false" customHeight="false" outlineLevel="0" collapsed="false">
      <c r="F356" s="380"/>
      <c r="G356" s="380"/>
      <c r="H356" s="380"/>
    </row>
    <row r="357" customFormat="false" ht="11.25" hidden="false" customHeight="false" outlineLevel="0" collapsed="false">
      <c r="F357" s="380"/>
      <c r="G357" s="380"/>
      <c r="H357" s="380"/>
    </row>
    <row r="358" customFormat="false" ht="11.25" hidden="false" customHeight="false" outlineLevel="0" collapsed="false">
      <c r="F358" s="380"/>
      <c r="G358" s="380"/>
      <c r="H358" s="380"/>
    </row>
    <row r="359" customFormat="false" ht="11.25" hidden="false" customHeight="false" outlineLevel="0" collapsed="false">
      <c r="F359" s="380"/>
      <c r="G359" s="380"/>
      <c r="H359" s="380"/>
    </row>
    <row r="360" customFormat="false" ht="11.25" hidden="false" customHeight="false" outlineLevel="0" collapsed="false">
      <c r="F360" s="380"/>
      <c r="G360" s="380"/>
      <c r="H360" s="380"/>
    </row>
    <row r="361" customFormat="false" ht="11.25" hidden="false" customHeight="false" outlineLevel="0" collapsed="false">
      <c r="F361" s="380"/>
      <c r="G361" s="380"/>
      <c r="H361" s="380"/>
    </row>
    <row r="362" customFormat="false" ht="11.25" hidden="false" customHeight="false" outlineLevel="0" collapsed="false">
      <c r="F362" s="380"/>
      <c r="G362" s="380"/>
      <c r="H362" s="380"/>
    </row>
    <row r="363" customFormat="false" ht="11.25" hidden="false" customHeight="false" outlineLevel="0" collapsed="false">
      <c r="F363" s="380"/>
      <c r="G363" s="380"/>
      <c r="H363" s="380"/>
    </row>
    <row r="364" customFormat="false" ht="11.25" hidden="false" customHeight="false" outlineLevel="0" collapsed="false">
      <c r="F364" s="380"/>
      <c r="G364" s="380"/>
      <c r="H364" s="380"/>
    </row>
    <row r="365" customFormat="false" ht="11.25" hidden="false" customHeight="false" outlineLevel="0" collapsed="false">
      <c r="F365" s="380"/>
      <c r="G365" s="380"/>
      <c r="H365" s="380"/>
    </row>
    <row r="366" customFormat="false" ht="11.25" hidden="false" customHeight="false" outlineLevel="0" collapsed="false">
      <c r="F366" s="380"/>
      <c r="G366" s="380"/>
      <c r="H366" s="380"/>
    </row>
    <row r="367" customFormat="false" ht="11.25" hidden="false" customHeight="false" outlineLevel="0" collapsed="false">
      <c r="F367" s="380"/>
      <c r="G367" s="380"/>
      <c r="H367" s="380"/>
    </row>
    <row r="368" customFormat="false" ht="11.25" hidden="false" customHeight="false" outlineLevel="0" collapsed="false">
      <c r="F368" s="380"/>
      <c r="G368" s="380"/>
      <c r="H368" s="380"/>
    </row>
    <row r="369" customFormat="false" ht="11.25" hidden="false" customHeight="false" outlineLevel="0" collapsed="false">
      <c r="F369" s="380"/>
      <c r="G369" s="380"/>
      <c r="H369" s="380"/>
    </row>
    <row r="370" customFormat="false" ht="11.25" hidden="false" customHeight="false" outlineLevel="0" collapsed="false">
      <c r="F370" s="380"/>
      <c r="G370" s="380"/>
      <c r="H370" s="380"/>
    </row>
    <row r="371" customFormat="false" ht="11.25" hidden="false" customHeight="false" outlineLevel="0" collapsed="false">
      <c r="F371" s="380"/>
      <c r="G371" s="380"/>
      <c r="H371" s="380"/>
    </row>
    <row r="372" customFormat="false" ht="11.25" hidden="false" customHeight="false" outlineLevel="0" collapsed="false">
      <c r="F372" s="380"/>
      <c r="G372" s="380"/>
      <c r="H372" s="380"/>
    </row>
    <row r="373" customFormat="false" ht="11.25" hidden="false" customHeight="false" outlineLevel="0" collapsed="false">
      <c r="F373" s="380"/>
      <c r="G373" s="380"/>
      <c r="H373" s="380"/>
    </row>
    <row r="374" customFormat="false" ht="11.25" hidden="false" customHeight="false" outlineLevel="0" collapsed="false">
      <c r="F374" s="380"/>
      <c r="G374" s="380"/>
      <c r="H374" s="380"/>
    </row>
    <row r="375" customFormat="false" ht="11.25" hidden="false" customHeight="false" outlineLevel="0" collapsed="false">
      <c r="F375" s="380"/>
      <c r="G375" s="380"/>
      <c r="H375" s="380"/>
    </row>
    <row r="376" customFormat="false" ht="11.25" hidden="false" customHeight="false" outlineLevel="0" collapsed="false">
      <c r="F376" s="380"/>
      <c r="G376" s="380"/>
      <c r="H376" s="380"/>
    </row>
    <row r="377" customFormat="false" ht="11.25" hidden="false" customHeight="false" outlineLevel="0" collapsed="false">
      <c r="F377" s="380"/>
      <c r="G377" s="380"/>
      <c r="H377" s="380"/>
    </row>
    <row r="378" customFormat="false" ht="11.25" hidden="false" customHeight="false" outlineLevel="0" collapsed="false">
      <c r="F378" s="380"/>
      <c r="G378" s="380"/>
      <c r="H378" s="380"/>
    </row>
    <row r="379" customFormat="false" ht="11.25" hidden="false" customHeight="false" outlineLevel="0" collapsed="false">
      <c r="F379" s="380"/>
      <c r="G379" s="380"/>
      <c r="H379" s="380"/>
    </row>
    <row r="380" customFormat="false" ht="11.25" hidden="false" customHeight="false" outlineLevel="0" collapsed="false">
      <c r="F380" s="380"/>
      <c r="G380" s="380"/>
      <c r="H380" s="380"/>
    </row>
    <row r="381" customFormat="false" ht="11.25" hidden="false" customHeight="false" outlineLevel="0" collapsed="false">
      <c r="F381" s="380"/>
      <c r="G381" s="380"/>
      <c r="H381" s="380"/>
    </row>
    <row r="382" customFormat="false" ht="11.25" hidden="false" customHeight="false" outlineLevel="0" collapsed="false">
      <c r="F382" s="380"/>
      <c r="G382" s="380"/>
      <c r="H382" s="380"/>
    </row>
    <row r="383" customFormat="false" ht="11.25" hidden="false" customHeight="false" outlineLevel="0" collapsed="false">
      <c r="F383" s="380"/>
      <c r="G383" s="380"/>
      <c r="H383" s="380"/>
    </row>
    <row r="384" customFormat="false" ht="11.25" hidden="false" customHeight="false" outlineLevel="0" collapsed="false">
      <c r="F384" s="380"/>
      <c r="G384" s="380"/>
      <c r="H384" s="380"/>
    </row>
    <row r="385" customFormat="false" ht="11.25" hidden="false" customHeight="false" outlineLevel="0" collapsed="false">
      <c r="F385" s="380"/>
      <c r="G385" s="380"/>
      <c r="H385" s="380"/>
    </row>
    <row r="386" customFormat="false" ht="11.25" hidden="false" customHeight="false" outlineLevel="0" collapsed="false">
      <c r="F386" s="380"/>
      <c r="G386" s="380"/>
      <c r="H386" s="380"/>
    </row>
    <row r="387" customFormat="false" ht="11.25" hidden="false" customHeight="false" outlineLevel="0" collapsed="false">
      <c r="F387" s="380"/>
      <c r="G387" s="380"/>
      <c r="H387" s="380"/>
    </row>
    <row r="388" customFormat="false" ht="11.25" hidden="false" customHeight="false" outlineLevel="0" collapsed="false">
      <c r="F388" s="380"/>
      <c r="G388" s="380"/>
      <c r="H388" s="380"/>
    </row>
    <row r="389" customFormat="false" ht="11.25" hidden="false" customHeight="false" outlineLevel="0" collapsed="false">
      <c r="F389" s="380"/>
      <c r="G389" s="380"/>
      <c r="H389" s="380"/>
    </row>
    <row r="390" customFormat="false" ht="11.25" hidden="false" customHeight="false" outlineLevel="0" collapsed="false">
      <c r="F390" s="380"/>
      <c r="G390" s="380"/>
      <c r="H390" s="380"/>
    </row>
    <row r="391" customFormat="false" ht="11.25" hidden="false" customHeight="false" outlineLevel="0" collapsed="false">
      <c r="F391" s="380"/>
      <c r="G391" s="380"/>
      <c r="H391" s="380"/>
    </row>
    <row r="392" customFormat="false" ht="11.25" hidden="false" customHeight="false" outlineLevel="0" collapsed="false">
      <c r="F392" s="380"/>
      <c r="G392" s="380"/>
      <c r="H392" s="380"/>
    </row>
    <row r="393" customFormat="false" ht="11.25" hidden="false" customHeight="false" outlineLevel="0" collapsed="false">
      <c r="F393" s="380"/>
      <c r="G393" s="380"/>
      <c r="H393" s="380"/>
    </row>
    <row r="394" customFormat="false" ht="11.25" hidden="false" customHeight="false" outlineLevel="0" collapsed="false">
      <c r="F394" s="380"/>
      <c r="G394" s="380"/>
      <c r="H394" s="380"/>
    </row>
    <row r="395" customFormat="false" ht="11.25" hidden="false" customHeight="false" outlineLevel="0" collapsed="false">
      <c r="F395" s="380"/>
      <c r="G395" s="380"/>
      <c r="H395" s="380"/>
    </row>
    <row r="396" customFormat="false" ht="11.25" hidden="false" customHeight="false" outlineLevel="0" collapsed="false">
      <c r="F396" s="380"/>
      <c r="G396" s="380"/>
      <c r="H396" s="380"/>
    </row>
    <row r="397" customFormat="false" ht="11.25" hidden="false" customHeight="false" outlineLevel="0" collapsed="false">
      <c r="F397" s="380"/>
      <c r="G397" s="380"/>
      <c r="H397" s="380"/>
    </row>
    <row r="398" customFormat="false" ht="11.25" hidden="false" customHeight="false" outlineLevel="0" collapsed="false">
      <c r="F398" s="380"/>
      <c r="G398" s="380"/>
      <c r="H398" s="380"/>
    </row>
    <row r="399" customFormat="false" ht="11.25" hidden="false" customHeight="false" outlineLevel="0" collapsed="false">
      <c r="F399" s="380"/>
      <c r="G399" s="380"/>
      <c r="H399" s="380"/>
    </row>
    <row r="400" customFormat="false" ht="11.25" hidden="false" customHeight="false" outlineLevel="0" collapsed="false">
      <c r="F400" s="380"/>
      <c r="G400" s="380"/>
      <c r="H400" s="380"/>
    </row>
    <row r="401" customFormat="false" ht="11.25" hidden="false" customHeight="false" outlineLevel="0" collapsed="false">
      <c r="F401" s="380"/>
      <c r="G401" s="380"/>
      <c r="H401" s="380"/>
    </row>
    <row r="402" customFormat="false" ht="11.25" hidden="false" customHeight="false" outlineLevel="0" collapsed="false">
      <c r="F402" s="380"/>
      <c r="G402" s="380"/>
      <c r="H402" s="380"/>
    </row>
    <row r="403" customFormat="false" ht="11.25" hidden="false" customHeight="false" outlineLevel="0" collapsed="false">
      <c r="F403" s="380"/>
      <c r="G403" s="380"/>
      <c r="H403" s="380"/>
    </row>
    <row r="404" customFormat="false" ht="11.25" hidden="false" customHeight="false" outlineLevel="0" collapsed="false">
      <c r="F404" s="380"/>
      <c r="G404" s="380"/>
      <c r="H404" s="380"/>
    </row>
    <row r="405" customFormat="false" ht="11.25" hidden="false" customHeight="false" outlineLevel="0" collapsed="false">
      <c r="F405" s="380"/>
      <c r="G405" s="380"/>
      <c r="H405" s="380"/>
    </row>
    <row r="406" customFormat="false" ht="11.25" hidden="false" customHeight="false" outlineLevel="0" collapsed="false">
      <c r="F406" s="380"/>
      <c r="G406" s="380"/>
      <c r="H406" s="380"/>
    </row>
    <row r="407" customFormat="false" ht="11.25" hidden="false" customHeight="false" outlineLevel="0" collapsed="false">
      <c r="F407" s="380"/>
      <c r="G407" s="380"/>
      <c r="H407" s="380"/>
    </row>
    <row r="408" customFormat="false" ht="11.25" hidden="false" customHeight="false" outlineLevel="0" collapsed="false">
      <c r="F408" s="380"/>
      <c r="G408" s="380"/>
      <c r="H408" s="380"/>
    </row>
    <row r="409" customFormat="false" ht="11.25" hidden="false" customHeight="false" outlineLevel="0" collapsed="false">
      <c r="F409" s="380"/>
      <c r="G409" s="380"/>
      <c r="H409" s="380"/>
    </row>
    <row r="410" customFormat="false" ht="11.25" hidden="false" customHeight="false" outlineLevel="0" collapsed="false">
      <c r="F410" s="380"/>
      <c r="G410" s="380"/>
      <c r="H410" s="380"/>
    </row>
    <row r="411" customFormat="false" ht="11.25" hidden="false" customHeight="false" outlineLevel="0" collapsed="false">
      <c r="F411" s="380"/>
      <c r="G411" s="380"/>
      <c r="H411" s="380"/>
    </row>
    <row r="412" customFormat="false" ht="11.25" hidden="false" customHeight="false" outlineLevel="0" collapsed="false">
      <c r="F412" s="380"/>
      <c r="G412" s="380"/>
      <c r="H412" s="380"/>
    </row>
    <row r="413" customFormat="false" ht="11.25" hidden="false" customHeight="false" outlineLevel="0" collapsed="false">
      <c r="F413" s="380"/>
      <c r="G413" s="380"/>
      <c r="H413" s="380"/>
    </row>
    <row r="414" customFormat="false" ht="11.25" hidden="false" customHeight="false" outlineLevel="0" collapsed="false">
      <c r="F414" s="380"/>
      <c r="G414" s="380"/>
      <c r="H414" s="380"/>
    </row>
    <row r="415" customFormat="false" ht="11.25" hidden="false" customHeight="false" outlineLevel="0" collapsed="false">
      <c r="F415" s="380"/>
      <c r="G415" s="380"/>
      <c r="H415" s="380"/>
    </row>
    <row r="416" customFormat="false" ht="11.25" hidden="false" customHeight="false" outlineLevel="0" collapsed="false">
      <c r="F416" s="380"/>
      <c r="G416" s="380"/>
      <c r="H416" s="380"/>
    </row>
    <row r="417" customFormat="false" ht="11.25" hidden="false" customHeight="false" outlineLevel="0" collapsed="false">
      <c r="F417" s="380"/>
      <c r="G417" s="380"/>
      <c r="H417" s="380"/>
    </row>
    <row r="418" customFormat="false" ht="11.25" hidden="false" customHeight="false" outlineLevel="0" collapsed="false">
      <c r="F418" s="380"/>
      <c r="G418" s="380"/>
      <c r="H418" s="380"/>
    </row>
    <row r="419" customFormat="false" ht="11.25" hidden="false" customHeight="false" outlineLevel="0" collapsed="false">
      <c r="F419" s="380"/>
      <c r="G419" s="380"/>
      <c r="H419" s="380"/>
    </row>
    <row r="420" customFormat="false" ht="11.25" hidden="false" customHeight="false" outlineLevel="0" collapsed="false">
      <c r="F420" s="380"/>
      <c r="G420" s="380"/>
      <c r="H420" s="380"/>
    </row>
    <row r="421" customFormat="false" ht="11.25" hidden="false" customHeight="false" outlineLevel="0" collapsed="false">
      <c r="F421" s="380"/>
      <c r="G421" s="380"/>
      <c r="H421" s="380"/>
    </row>
    <row r="422" customFormat="false" ht="11.25" hidden="false" customHeight="false" outlineLevel="0" collapsed="false">
      <c r="F422" s="380"/>
      <c r="G422" s="380"/>
      <c r="H422" s="380"/>
    </row>
    <row r="423" customFormat="false" ht="11.25" hidden="false" customHeight="false" outlineLevel="0" collapsed="false">
      <c r="F423" s="380"/>
      <c r="G423" s="380"/>
      <c r="H423" s="380"/>
    </row>
    <row r="424" customFormat="false" ht="11.25" hidden="false" customHeight="false" outlineLevel="0" collapsed="false">
      <c r="F424" s="380"/>
      <c r="G424" s="380"/>
      <c r="H424" s="380"/>
    </row>
    <row r="425" customFormat="false" ht="11.25" hidden="false" customHeight="false" outlineLevel="0" collapsed="false">
      <c r="F425" s="380"/>
      <c r="G425" s="380"/>
      <c r="H425" s="380"/>
    </row>
    <row r="426" customFormat="false" ht="11.25" hidden="false" customHeight="false" outlineLevel="0" collapsed="false">
      <c r="F426" s="380"/>
      <c r="G426" s="380"/>
      <c r="H426" s="380"/>
    </row>
    <row r="427" customFormat="false" ht="11.25" hidden="false" customHeight="false" outlineLevel="0" collapsed="false">
      <c r="F427" s="380"/>
      <c r="G427" s="380"/>
      <c r="H427" s="380"/>
    </row>
    <row r="428" customFormat="false" ht="11.25" hidden="false" customHeight="false" outlineLevel="0" collapsed="false">
      <c r="F428" s="380"/>
      <c r="G428" s="380"/>
      <c r="H428" s="380"/>
    </row>
    <row r="429" customFormat="false" ht="11.25" hidden="false" customHeight="false" outlineLevel="0" collapsed="false">
      <c r="F429" s="380"/>
      <c r="G429" s="380"/>
      <c r="H429" s="380"/>
    </row>
    <row r="430" customFormat="false" ht="11.25" hidden="false" customHeight="false" outlineLevel="0" collapsed="false">
      <c r="F430" s="380"/>
      <c r="G430" s="380"/>
      <c r="H430" s="380"/>
    </row>
    <row r="431" customFormat="false" ht="11.25" hidden="false" customHeight="false" outlineLevel="0" collapsed="false">
      <c r="F431" s="380"/>
      <c r="G431" s="380"/>
      <c r="H431" s="380"/>
    </row>
    <row r="432" customFormat="false" ht="11.25" hidden="false" customHeight="false" outlineLevel="0" collapsed="false">
      <c r="F432" s="380"/>
      <c r="G432" s="380"/>
      <c r="H432" s="380"/>
    </row>
    <row r="433" customFormat="false" ht="11.25" hidden="false" customHeight="false" outlineLevel="0" collapsed="false">
      <c r="F433" s="380"/>
      <c r="G433" s="380"/>
      <c r="H433" s="380"/>
    </row>
    <row r="434" customFormat="false" ht="11.25" hidden="false" customHeight="false" outlineLevel="0" collapsed="false">
      <c r="F434" s="380"/>
      <c r="G434" s="380"/>
      <c r="H434" s="380"/>
    </row>
    <row r="435" customFormat="false" ht="11.25" hidden="false" customHeight="false" outlineLevel="0" collapsed="false">
      <c r="F435" s="380"/>
      <c r="G435" s="380"/>
      <c r="H435" s="380"/>
    </row>
    <row r="436" customFormat="false" ht="11.25" hidden="false" customHeight="false" outlineLevel="0" collapsed="false">
      <c r="F436" s="380"/>
      <c r="G436" s="380"/>
      <c r="H436" s="380"/>
    </row>
    <row r="437" customFormat="false" ht="11.25" hidden="false" customHeight="false" outlineLevel="0" collapsed="false">
      <c r="F437" s="380"/>
      <c r="G437" s="380"/>
      <c r="H437" s="380"/>
    </row>
    <row r="438" customFormat="false" ht="11.25" hidden="false" customHeight="false" outlineLevel="0" collapsed="false">
      <c r="F438" s="380"/>
      <c r="G438" s="380"/>
      <c r="H438" s="380"/>
    </row>
    <row r="439" customFormat="false" ht="11.25" hidden="false" customHeight="false" outlineLevel="0" collapsed="false">
      <c r="F439" s="380"/>
      <c r="G439" s="380"/>
      <c r="H439" s="380"/>
    </row>
    <row r="440" customFormat="false" ht="11.25" hidden="false" customHeight="false" outlineLevel="0" collapsed="false">
      <c r="F440" s="380"/>
      <c r="G440" s="380"/>
      <c r="H440" s="380"/>
    </row>
    <row r="441" customFormat="false" ht="11.25" hidden="false" customHeight="false" outlineLevel="0" collapsed="false">
      <c r="F441" s="380"/>
      <c r="G441" s="380"/>
      <c r="H441" s="380"/>
    </row>
    <row r="442" customFormat="false" ht="11.25" hidden="false" customHeight="false" outlineLevel="0" collapsed="false">
      <c r="F442" s="380"/>
      <c r="G442" s="380"/>
      <c r="H442" s="380"/>
    </row>
    <row r="443" customFormat="false" ht="11.25" hidden="false" customHeight="false" outlineLevel="0" collapsed="false">
      <c r="F443" s="380"/>
      <c r="G443" s="380"/>
      <c r="H443" s="380"/>
    </row>
    <row r="444" customFormat="false" ht="11.25" hidden="false" customHeight="false" outlineLevel="0" collapsed="false">
      <c r="F444" s="380"/>
      <c r="G444" s="380"/>
      <c r="H444" s="380"/>
    </row>
    <row r="445" customFormat="false" ht="11.25" hidden="false" customHeight="false" outlineLevel="0" collapsed="false">
      <c r="F445" s="380"/>
      <c r="G445" s="380"/>
      <c r="H445" s="380"/>
    </row>
    <row r="446" customFormat="false" ht="11.25" hidden="false" customHeight="false" outlineLevel="0" collapsed="false">
      <c r="F446" s="380"/>
      <c r="G446" s="380"/>
      <c r="H446" s="380"/>
    </row>
    <row r="447" customFormat="false" ht="11.25" hidden="false" customHeight="false" outlineLevel="0" collapsed="false">
      <c r="F447" s="380"/>
      <c r="G447" s="380"/>
      <c r="H447" s="380"/>
    </row>
    <row r="448" customFormat="false" ht="11.25" hidden="false" customHeight="false" outlineLevel="0" collapsed="false">
      <c r="F448" s="380"/>
      <c r="G448" s="380"/>
      <c r="H448" s="380"/>
    </row>
    <row r="449" customFormat="false" ht="11.25" hidden="false" customHeight="false" outlineLevel="0" collapsed="false">
      <c r="F449" s="380"/>
      <c r="G449" s="380"/>
      <c r="H449" s="380"/>
    </row>
    <row r="450" customFormat="false" ht="11.25" hidden="false" customHeight="false" outlineLevel="0" collapsed="false">
      <c r="F450" s="380"/>
      <c r="G450" s="380"/>
      <c r="H450" s="380"/>
    </row>
    <row r="451" customFormat="false" ht="11.25" hidden="false" customHeight="false" outlineLevel="0" collapsed="false">
      <c r="F451" s="380"/>
      <c r="G451" s="380"/>
      <c r="H451" s="380"/>
    </row>
    <row r="452" customFormat="false" ht="11.25" hidden="false" customHeight="false" outlineLevel="0" collapsed="false">
      <c r="F452" s="380"/>
      <c r="G452" s="380"/>
      <c r="H452" s="380"/>
    </row>
    <row r="453" customFormat="false" ht="11.25" hidden="false" customHeight="false" outlineLevel="0" collapsed="false">
      <c r="F453" s="380"/>
      <c r="G453" s="380"/>
      <c r="H453" s="380"/>
    </row>
    <row r="454" customFormat="false" ht="11.25" hidden="false" customHeight="false" outlineLevel="0" collapsed="false">
      <c r="F454" s="380"/>
      <c r="G454" s="380"/>
      <c r="H454" s="380"/>
    </row>
    <row r="455" customFormat="false" ht="11.25" hidden="false" customHeight="false" outlineLevel="0" collapsed="false">
      <c r="F455" s="380"/>
      <c r="G455" s="380"/>
      <c r="H455" s="380"/>
    </row>
    <row r="456" customFormat="false" ht="11.25" hidden="false" customHeight="false" outlineLevel="0" collapsed="false">
      <c r="F456" s="380"/>
      <c r="G456" s="380"/>
      <c r="H456" s="380"/>
    </row>
    <row r="457" customFormat="false" ht="11.25" hidden="false" customHeight="false" outlineLevel="0" collapsed="false">
      <c r="F457" s="380"/>
      <c r="G457" s="380"/>
      <c r="H457" s="380"/>
    </row>
    <row r="458" customFormat="false" ht="11.25" hidden="false" customHeight="false" outlineLevel="0" collapsed="false">
      <c r="F458" s="380"/>
      <c r="G458" s="380"/>
      <c r="H458" s="380"/>
    </row>
    <row r="459" customFormat="false" ht="11.25" hidden="false" customHeight="false" outlineLevel="0" collapsed="false">
      <c r="F459" s="380"/>
      <c r="G459" s="380"/>
      <c r="H459" s="380"/>
    </row>
    <row r="460" customFormat="false" ht="11.25" hidden="false" customHeight="false" outlineLevel="0" collapsed="false">
      <c r="F460" s="380"/>
      <c r="G460" s="380"/>
      <c r="H460" s="380"/>
    </row>
    <row r="461" customFormat="false" ht="11.25" hidden="false" customHeight="false" outlineLevel="0" collapsed="false">
      <c r="F461" s="380"/>
      <c r="G461" s="380"/>
      <c r="H461" s="380"/>
    </row>
    <row r="462" customFormat="false" ht="11.25" hidden="false" customHeight="false" outlineLevel="0" collapsed="false">
      <c r="F462" s="380"/>
      <c r="G462" s="380"/>
      <c r="H462" s="380"/>
    </row>
    <row r="463" customFormat="false" ht="11.25" hidden="false" customHeight="false" outlineLevel="0" collapsed="false">
      <c r="F463" s="380"/>
      <c r="G463" s="380"/>
      <c r="H463" s="380"/>
    </row>
    <row r="464" customFormat="false" ht="11.25" hidden="false" customHeight="false" outlineLevel="0" collapsed="false">
      <c r="F464" s="380"/>
      <c r="G464" s="380"/>
      <c r="H464" s="380"/>
    </row>
    <row r="465" customFormat="false" ht="11.25" hidden="false" customHeight="false" outlineLevel="0" collapsed="false">
      <c r="F465" s="380"/>
      <c r="G465" s="380"/>
      <c r="H465" s="380"/>
    </row>
    <row r="466" customFormat="false" ht="11.25" hidden="false" customHeight="false" outlineLevel="0" collapsed="false">
      <c r="F466" s="380"/>
      <c r="G466" s="380"/>
      <c r="H466" s="380"/>
    </row>
    <row r="467" customFormat="false" ht="11.25" hidden="false" customHeight="false" outlineLevel="0" collapsed="false">
      <c r="F467" s="380"/>
      <c r="G467" s="380"/>
      <c r="H467" s="380"/>
    </row>
    <row r="468" customFormat="false" ht="11.25" hidden="false" customHeight="false" outlineLevel="0" collapsed="false">
      <c r="F468" s="380"/>
      <c r="G468" s="380"/>
      <c r="H468" s="380"/>
    </row>
    <row r="469" customFormat="false" ht="11.25" hidden="false" customHeight="false" outlineLevel="0" collapsed="false">
      <c r="F469" s="380"/>
      <c r="G469" s="380"/>
      <c r="H469" s="380"/>
    </row>
    <row r="470" customFormat="false" ht="11.25" hidden="false" customHeight="false" outlineLevel="0" collapsed="false">
      <c r="F470" s="380"/>
      <c r="G470" s="380"/>
      <c r="H470" s="380"/>
    </row>
    <row r="471" customFormat="false" ht="11.25" hidden="false" customHeight="false" outlineLevel="0" collapsed="false">
      <c r="F471" s="380"/>
      <c r="G471" s="380"/>
      <c r="H471" s="380"/>
    </row>
    <row r="472" customFormat="false" ht="11.25" hidden="false" customHeight="false" outlineLevel="0" collapsed="false">
      <c r="F472" s="380"/>
      <c r="G472" s="380"/>
      <c r="H472" s="380"/>
    </row>
    <row r="473" customFormat="false" ht="11.25" hidden="false" customHeight="false" outlineLevel="0" collapsed="false">
      <c r="F473" s="380"/>
      <c r="G473" s="380"/>
      <c r="H473" s="380"/>
    </row>
    <row r="474" customFormat="false" ht="11.25" hidden="false" customHeight="false" outlineLevel="0" collapsed="false">
      <c r="F474" s="380"/>
      <c r="G474" s="380"/>
      <c r="H474" s="380"/>
    </row>
    <row r="475" customFormat="false" ht="11.25" hidden="false" customHeight="false" outlineLevel="0" collapsed="false">
      <c r="F475" s="380"/>
      <c r="G475" s="380"/>
      <c r="H475" s="380"/>
    </row>
    <row r="476" customFormat="false" ht="11.25" hidden="false" customHeight="false" outlineLevel="0" collapsed="false">
      <c r="F476" s="380"/>
      <c r="G476" s="380"/>
      <c r="H476" s="380"/>
    </row>
    <row r="477" customFormat="false" ht="11.25" hidden="false" customHeight="false" outlineLevel="0" collapsed="false">
      <c r="F477" s="380"/>
      <c r="G477" s="380"/>
      <c r="H477" s="380"/>
    </row>
    <row r="478" customFormat="false" ht="11.25" hidden="false" customHeight="false" outlineLevel="0" collapsed="false">
      <c r="F478" s="380"/>
      <c r="G478" s="380"/>
      <c r="H478" s="380"/>
    </row>
    <row r="479" customFormat="false" ht="11.25" hidden="false" customHeight="false" outlineLevel="0" collapsed="false">
      <c r="F479" s="380"/>
      <c r="G479" s="380"/>
      <c r="H479" s="380"/>
    </row>
    <row r="480" customFormat="false" ht="11.25" hidden="false" customHeight="false" outlineLevel="0" collapsed="false">
      <c r="F480" s="380"/>
      <c r="G480" s="380"/>
      <c r="H480" s="380"/>
    </row>
    <row r="481" customFormat="false" ht="11.25" hidden="false" customHeight="false" outlineLevel="0" collapsed="false">
      <c r="F481" s="380"/>
      <c r="G481" s="380"/>
      <c r="H481" s="380"/>
    </row>
    <row r="482" customFormat="false" ht="11.25" hidden="false" customHeight="false" outlineLevel="0" collapsed="false">
      <c r="F482" s="380"/>
      <c r="G482" s="380"/>
      <c r="H482" s="380"/>
    </row>
    <row r="483" customFormat="false" ht="11.25" hidden="false" customHeight="false" outlineLevel="0" collapsed="false">
      <c r="F483" s="380"/>
      <c r="G483" s="380"/>
      <c r="H483" s="380"/>
    </row>
    <row r="484" customFormat="false" ht="11.25" hidden="false" customHeight="false" outlineLevel="0" collapsed="false">
      <c r="F484" s="380"/>
      <c r="G484" s="380"/>
      <c r="H484" s="380"/>
    </row>
    <row r="485" customFormat="false" ht="11.25" hidden="false" customHeight="false" outlineLevel="0" collapsed="false">
      <c r="F485" s="380"/>
      <c r="G485" s="380"/>
      <c r="H485" s="380"/>
    </row>
    <row r="486" customFormat="false" ht="11.25" hidden="false" customHeight="false" outlineLevel="0" collapsed="false">
      <c r="F486" s="380"/>
      <c r="G486" s="380"/>
      <c r="H486" s="380"/>
    </row>
    <row r="487" customFormat="false" ht="11.25" hidden="false" customHeight="false" outlineLevel="0" collapsed="false">
      <c r="F487" s="380"/>
      <c r="G487" s="380"/>
      <c r="H487" s="380"/>
    </row>
    <row r="488" customFormat="false" ht="11.25" hidden="false" customHeight="false" outlineLevel="0" collapsed="false">
      <c r="F488" s="380"/>
      <c r="G488" s="380"/>
      <c r="H488" s="380"/>
    </row>
    <row r="489" customFormat="false" ht="11.25" hidden="false" customHeight="false" outlineLevel="0" collapsed="false">
      <c r="F489" s="380"/>
      <c r="G489" s="380"/>
      <c r="H489" s="380"/>
    </row>
    <row r="490" customFormat="false" ht="11.25" hidden="false" customHeight="false" outlineLevel="0" collapsed="false">
      <c r="F490" s="380"/>
      <c r="G490" s="380"/>
      <c r="H490" s="380"/>
    </row>
    <row r="491" customFormat="false" ht="11.25" hidden="false" customHeight="false" outlineLevel="0" collapsed="false">
      <c r="F491" s="380"/>
      <c r="G491" s="380"/>
      <c r="H491" s="380"/>
    </row>
    <row r="492" customFormat="false" ht="11.25" hidden="false" customHeight="false" outlineLevel="0" collapsed="false">
      <c r="F492" s="380"/>
      <c r="G492" s="380"/>
      <c r="H492" s="380"/>
    </row>
    <row r="493" customFormat="false" ht="11.25" hidden="false" customHeight="false" outlineLevel="0" collapsed="false">
      <c r="F493" s="380"/>
      <c r="G493" s="380"/>
      <c r="H493" s="380"/>
    </row>
    <row r="494" customFormat="false" ht="11.25" hidden="false" customHeight="false" outlineLevel="0" collapsed="false">
      <c r="F494" s="380"/>
      <c r="G494" s="380"/>
      <c r="H494" s="380"/>
    </row>
    <row r="495" customFormat="false" ht="11.25" hidden="false" customHeight="false" outlineLevel="0" collapsed="false">
      <c r="F495" s="380"/>
      <c r="G495" s="380"/>
      <c r="H495" s="380"/>
    </row>
    <row r="496" customFormat="false" ht="11.25" hidden="false" customHeight="false" outlineLevel="0" collapsed="false">
      <c r="F496" s="380"/>
      <c r="G496" s="380"/>
      <c r="H496" s="380"/>
    </row>
    <row r="497" customFormat="false" ht="11.25" hidden="false" customHeight="false" outlineLevel="0" collapsed="false">
      <c r="F497" s="380"/>
      <c r="G497" s="380"/>
      <c r="H497" s="380"/>
    </row>
    <row r="498" customFormat="false" ht="11.25" hidden="false" customHeight="false" outlineLevel="0" collapsed="false">
      <c r="F498" s="380"/>
      <c r="G498" s="380"/>
      <c r="H498" s="380"/>
    </row>
    <row r="499" customFormat="false" ht="11.25" hidden="false" customHeight="false" outlineLevel="0" collapsed="false">
      <c r="F499" s="380"/>
      <c r="G499" s="380"/>
      <c r="H499" s="380"/>
    </row>
    <row r="500" customFormat="false" ht="11.25" hidden="false" customHeight="false" outlineLevel="0" collapsed="false">
      <c r="F500" s="380"/>
      <c r="G500" s="380"/>
      <c r="H500" s="380"/>
    </row>
    <row r="501" customFormat="false" ht="11.25" hidden="false" customHeight="false" outlineLevel="0" collapsed="false">
      <c r="F501" s="380"/>
      <c r="G501" s="380"/>
      <c r="H501" s="380"/>
    </row>
    <row r="502" customFormat="false" ht="11.25" hidden="false" customHeight="false" outlineLevel="0" collapsed="false">
      <c r="F502" s="380"/>
      <c r="G502" s="380"/>
      <c r="H502" s="380"/>
    </row>
    <row r="503" customFormat="false" ht="11.25" hidden="false" customHeight="false" outlineLevel="0" collapsed="false">
      <c r="F503" s="380"/>
      <c r="G503" s="380"/>
      <c r="H503" s="380"/>
    </row>
    <row r="504" customFormat="false" ht="11.25" hidden="false" customHeight="false" outlineLevel="0" collapsed="false">
      <c r="F504" s="380"/>
      <c r="G504" s="380"/>
      <c r="H504" s="380"/>
    </row>
    <row r="505" customFormat="false" ht="11.25" hidden="false" customHeight="false" outlineLevel="0" collapsed="false">
      <c r="F505" s="380"/>
      <c r="G505" s="380"/>
      <c r="H505" s="380"/>
    </row>
    <row r="506" customFormat="false" ht="11.25" hidden="false" customHeight="false" outlineLevel="0" collapsed="false">
      <c r="F506" s="380"/>
      <c r="G506" s="380"/>
      <c r="H506" s="380"/>
    </row>
    <row r="507" customFormat="false" ht="11.25" hidden="false" customHeight="false" outlineLevel="0" collapsed="false">
      <c r="F507" s="380"/>
      <c r="G507" s="380"/>
      <c r="H507" s="380"/>
    </row>
    <row r="508" customFormat="false" ht="11.25" hidden="false" customHeight="false" outlineLevel="0" collapsed="false">
      <c r="F508" s="380"/>
      <c r="G508" s="380"/>
      <c r="H508" s="380"/>
    </row>
    <row r="509" customFormat="false" ht="11.25" hidden="false" customHeight="false" outlineLevel="0" collapsed="false">
      <c r="F509" s="380"/>
      <c r="G509" s="380"/>
      <c r="H509" s="380"/>
    </row>
    <row r="510" customFormat="false" ht="11.25" hidden="false" customHeight="false" outlineLevel="0" collapsed="false">
      <c r="F510" s="380"/>
      <c r="G510" s="380"/>
      <c r="H510" s="380"/>
    </row>
    <row r="511" customFormat="false" ht="11.25" hidden="false" customHeight="false" outlineLevel="0" collapsed="false">
      <c r="F511" s="380"/>
      <c r="G511" s="380"/>
      <c r="H511" s="380"/>
    </row>
    <row r="512" customFormat="false" ht="11.25" hidden="false" customHeight="false" outlineLevel="0" collapsed="false">
      <c r="F512" s="380"/>
      <c r="G512" s="380"/>
      <c r="H512" s="380"/>
    </row>
    <row r="513" customFormat="false" ht="11.25" hidden="false" customHeight="false" outlineLevel="0" collapsed="false">
      <c r="F513" s="380"/>
      <c r="G513" s="380"/>
      <c r="H513" s="380"/>
    </row>
    <row r="514" customFormat="false" ht="11.25" hidden="false" customHeight="false" outlineLevel="0" collapsed="false">
      <c r="F514" s="380"/>
      <c r="G514" s="380"/>
      <c r="H514" s="380"/>
    </row>
    <row r="515" customFormat="false" ht="11.25" hidden="false" customHeight="false" outlineLevel="0" collapsed="false">
      <c r="F515" s="380"/>
      <c r="G515" s="380"/>
      <c r="H515" s="380"/>
    </row>
    <row r="516" customFormat="false" ht="11.25" hidden="false" customHeight="false" outlineLevel="0" collapsed="false">
      <c r="F516" s="380"/>
      <c r="G516" s="380"/>
      <c r="H516" s="380"/>
    </row>
    <row r="517" customFormat="false" ht="11.25" hidden="false" customHeight="false" outlineLevel="0" collapsed="false">
      <c r="F517" s="380"/>
      <c r="G517" s="380"/>
      <c r="H517" s="380"/>
    </row>
    <row r="518" customFormat="false" ht="11.25" hidden="false" customHeight="false" outlineLevel="0" collapsed="false">
      <c r="F518" s="380"/>
      <c r="G518" s="380"/>
      <c r="H518" s="380"/>
    </row>
    <row r="519" customFormat="false" ht="11.25" hidden="false" customHeight="false" outlineLevel="0" collapsed="false">
      <c r="F519" s="380"/>
      <c r="G519" s="380"/>
      <c r="H519" s="380"/>
    </row>
    <row r="520" customFormat="false" ht="11.25" hidden="false" customHeight="false" outlineLevel="0" collapsed="false">
      <c r="F520" s="380"/>
      <c r="G520" s="380"/>
      <c r="H520" s="380"/>
    </row>
    <row r="521" customFormat="false" ht="11.25" hidden="false" customHeight="false" outlineLevel="0" collapsed="false">
      <c r="F521" s="380"/>
      <c r="G521" s="380"/>
      <c r="H521" s="380"/>
    </row>
    <row r="522" customFormat="false" ht="11.25" hidden="false" customHeight="false" outlineLevel="0" collapsed="false">
      <c r="F522" s="380"/>
      <c r="G522" s="380"/>
      <c r="H522" s="380"/>
    </row>
    <row r="523" customFormat="false" ht="11.25" hidden="false" customHeight="false" outlineLevel="0" collapsed="false">
      <c r="F523" s="380"/>
      <c r="G523" s="380"/>
      <c r="H523" s="380"/>
    </row>
    <row r="524" customFormat="false" ht="11.25" hidden="false" customHeight="false" outlineLevel="0" collapsed="false">
      <c r="F524" s="380"/>
      <c r="G524" s="380"/>
      <c r="H524" s="380"/>
    </row>
    <row r="525" customFormat="false" ht="11.25" hidden="false" customHeight="false" outlineLevel="0" collapsed="false">
      <c r="F525" s="380"/>
      <c r="G525" s="380"/>
      <c r="H525" s="380"/>
    </row>
    <row r="526" customFormat="false" ht="11.25" hidden="false" customHeight="false" outlineLevel="0" collapsed="false">
      <c r="F526" s="380"/>
      <c r="G526" s="380"/>
      <c r="H526" s="380"/>
    </row>
    <row r="527" customFormat="false" ht="11.25" hidden="false" customHeight="false" outlineLevel="0" collapsed="false">
      <c r="F527" s="380"/>
      <c r="G527" s="380"/>
      <c r="H527" s="380"/>
    </row>
    <row r="528" customFormat="false" ht="11.25" hidden="false" customHeight="false" outlineLevel="0" collapsed="false">
      <c r="F528" s="380"/>
      <c r="G528" s="380"/>
      <c r="H528" s="380"/>
    </row>
    <row r="529" customFormat="false" ht="11.25" hidden="false" customHeight="false" outlineLevel="0" collapsed="false">
      <c r="F529" s="380"/>
      <c r="G529" s="380"/>
      <c r="H529" s="380"/>
    </row>
    <row r="530" customFormat="false" ht="11.25" hidden="false" customHeight="false" outlineLevel="0" collapsed="false">
      <c r="F530" s="380"/>
      <c r="G530" s="380"/>
      <c r="H530" s="380"/>
    </row>
    <row r="531" customFormat="false" ht="11.25" hidden="false" customHeight="false" outlineLevel="0" collapsed="false">
      <c r="F531" s="380"/>
      <c r="G531" s="380"/>
      <c r="H531" s="380"/>
    </row>
    <row r="532" customFormat="false" ht="11.25" hidden="false" customHeight="false" outlineLevel="0" collapsed="false">
      <c r="F532" s="380"/>
      <c r="G532" s="380"/>
      <c r="H532" s="380"/>
    </row>
    <row r="533" customFormat="false" ht="11.25" hidden="false" customHeight="false" outlineLevel="0" collapsed="false">
      <c r="F533" s="380"/>
      <c r="G533" s="380"/>
      <c r="H533" s="380"/>
    </row>
    <row r="534" customFormat="false" ht="11.25" hidden="false" customHeight="false" outlineLevel="0" collapsed="false">
      <c r="F534" s="380"/>
      <c r="G534" s="380"/>
      <c r="H534" s="380"/>
    </row>
    <row r="535" customFormat="false" ht="11.25" hidden="false" customHeight="false" outlineLevel="0" collapsed="false">
      <c r="F535" s="380"/>
      <c r="G535" s="380"/>
      <c r="H535" s="380"/>
    </row>
    <row r="536" customFormat="false" ht="11.25" hidden="false" customHeight="false" outlineLevel="0" collapsed="false">
      <c r="F536" s="380"/>
      <c r="G536" s="380"/>
      <c r="H536" s="380"/>
    </row>
    <row r="537" customFormat="false" ht="11.25" hidden="false" customHeight="false" outlineLevel="0" collapsed="false">
      <c r="F537" s="380"/>
      <c r="G537" s="380"/>
      <c r="H537" s="380"/>
    </row>
    <row r="538" customFormat="false" ht="11.25" hidden="false" customHeight="false" outlineLevel="0" collapsed="false">
      <c r="F538" s="380"/>
      <c r="G538" s="380"/>
      <c r="H538" s="380"/>
    </row>
    <row r="539" customFormat="false" ht="11.25" hidden="false" customHeight="false" outlineLevel="0" collapsed="false">
      <c r="F539" s="380"/>
      <c r="G539" s="380"/>
      <c r="H539" s="380"/>
    </row>
    <row r="540" customFormat="false" ht="11.25" hidden="false" customHeight="false" outlineLevel="0" collapsed="false">
      <c r="F540" s="380"/>
      <c r="G540" s="380"/>
      <c r="H540" s="380"/>
    </row>
    <row r="541" customFormat="false" ht="11.25" hidden="false" customHeight="false" outlineLevel="0" collapsed="false">
      <c r="F541" s="380"/>
      <c r="G541" s="380"/>
      <c r="H541" s="380"/>
    </row>
    <row r="542" customFormat="false" ht="11.25" hidden="false" customHeight="false" outlineLevel="0" collapsed="false">
      <c r="F542" s="380"/>
      <c r="G542" s="380"/>
      <c r="H542" s="380"/>
    </row>
    <row r="543" customFormat="false" ht="11.25" hidden="false" customHeight="false" outlineLevel="0" collapsed="false">
      <c r="F543" s="380"/>
      <c r="G543" s="380"/>
      <c r="H543" s="380"/>
    </row>
    <row r="544" customFormat="false" ht="11.25" hidden="false" customHeight="false" outlineLevel="0" collapsed="false">
      <c r="F544" s="380"/>
      <c r="G544" s="380"/>
      <c r="H544" s="380"/>
    </row>
    <row r="545" customFormat="false" ht="11.25" hidden="false" customHeight="false" outlineLevel="0" collapsed="false">
      <c r="F545" s="380"/>
      <c r="G545" s="380"/>
      <c r="H545" s="380"/>
    </row>
    <row r="546" customFormat="false" ht="11.25" hidden="false" customHeight="false" outlineLevel="0" collapsed="false">
      <c r="F546" s="380"/>
      <c r="G546" s="380"/>
      <c r="H546" s="380"/>
    </row>
    <row r="547" customFormat="false" ht="11.25" hidden="false" customHeight="false" outlineLevel="0" collapsed="false">
      <c r="F547" s="380"/>
      <c r="G547" s="380"/>
      <c r="H547" s="380"/>
    </row>
    <row r="548" customFormat="false" ht="11.25" hidden="false" customHeight="false" outlineLevel="0" collapsed="false">
      <c r="F548" s="380"/>
      <c r="G548" s="380"/>
      <c r="H548" s="380"/>
    </row>
    <row r="549" customFormat="false" ht="11.25" hidden="false" customHeight="false" outlineLevel="0" collapsed="false">
      <c r="F549" s="380"/>
      <c r="G549" s="380"/>
      <c r="H549" s="380"/>
    </row>
    <row r="550" customFormat="false" ht="11.25" hidden="false" customHeight="false" outlineLevel="0" collapsed="false">
      <c r="F550" s="380"/>
      <c r="G550" s="380"/>
      <c r="H550" s="380"/>
    </row>
    <row r="551" customFormat="false" ht="11.25" hidden="false" customHeight="false" outlineLevel="0" collapsed="false">
      <c r="F551" s="380"/>
      <c r="G551" s="380"/>
      <c r="H551" s="380"/>
    </row>
    <row r="552" customFormat="false" ht="11.25" hidden="false" customHeight="false" outlineLevel="0" collapsed="false">
      <c r="F552" s="380"/>
      <c r="G552" s="380"/>
      <c r="H552" s="380"/>
    </row>
    <row r="553" customFormat="false" ht="11.25" hidden="false" customHeight="false" outlineLevel="0" collapsed="false">
      <c r="F553" s="380"/>
      <c r="G553" s="380"/>
      <c r="H553" s="380"/>
    </row>
    <row r="554" customFormat="false" ht="11.25" hidden="false" customHeight="false" outlineLevel="0" collapsed="false">
      <c r="F554" s="380"/>
      <c r="G554" s="380"/>
      <c r="H554" s="380"/>
    </row>
    <row r="555" customFormat="false" ht="11.25" hidden="false" customHeight="false" outlineLevel="0" collapsed="false">
      <c r="F555" s="380"/>
      <c r="G555" s="380"/>
      <c r="H555" s="380"/>
    </row>
    <row r="556" customFormat="false" ht="11.25" hidden="false" customHeight="false" outlineLevel="0" collapsed="false">
      <c r="F556" s="380"/>
      <c r="G556" s="380"/>
      <c r="H556" s="380"/>
    </row>
    <row r="557" customFormat="false" ht="11.25" hidden="false" customHeight="false" outlineLevel="0" collapsed="false">
      <c r="F557" s="380"/>
      <c r="G557" s="380"/>
      <c r="H557" s="380"/>
    </row>
    <row r="558" customFormat="false" ht="11.25" hidden="false" customHeight="false" outlineLevel="0" collapsed="false">
      <c r="F558" s="380"/>
      <c r="G558" s="380"/>
      <c r="H558" s="380"/>
    </row>
    <row r="559" customFormat="false" ht="11.25" hidden="false" customHeight="false" outlineLevel="0" collapsed="false">
      <c r="F559" s="380"/>
      <c r="G559" s="380"/>
      <c r="H559" s="380"/>
    </row>
    <row r="560" customFormat="false" ht="11.25" hidden="false" customHeight="false" outlineLevel="0" collapsed="false">
      <c r="F560" s="380"/>
      <c r="G560" s="380"/>
      <c r="H560" s="380"/>
    </row>
    <row r="561" customFormat="false" ht="11.25" hidden="false" customHeight="false" outlineLevel="0" collapsed="false">
      <c r="F561" s="380"/>
      <c r="G561" s="380"/>
      <c r="H561" s="380"/>
    </row>
    <row r="562" customFormat="false" ht="11.25" hidden="false" customHeight="false" outlineLevel="0" collapsed="false">
      <c r="F562" s="380"/>
      <c r="G562" s="380"/>
      <c r="H562" s="380"/>
    </row>
    <row r="563" customFormat="false" ht="11.25" hidden="false" customHeight="false" outlineLevel="0" collapsed="false">
      <c r="F563" s="380"/>
      <c r="G563" s="380"/>
      <c r="H563" s="380"/>
    </row>
    <row r="564" customFormat="false" ht="11.25" hidden="false" customHeight="false" outlineLevel="0" collapsed="false">
      <c r="F564" s="380"/>
      <c r="G564" s="380"/>
      <c r="H564" s="380"/>
    </row>
    <row r="565" customFormat="false" ht="11.25" hidden="false" customHeight="false" outlineLevel="0" collapsed="false">
      <c r="F565" s="380"/>
      <c r="G565" s="380"/>
      <c r="H565" s="380"/>
    </row>
    <row r="566" customFormat="false" ht="11.25" hidden="false" customHeight="false" outlineLevel="0" collapsed="false">
      <c r="F566" s="380"/>
      <c r="G566" s="380"/>
      <c r="H566" s="380"/>
    </row>
    <row r="567" customFormat="false" ht="11.25" hidden="false" customHeight="false" outlineLevel="0" collapsed="false">
      <c r="F567" s="380"/>
      <c r="G567" s="380"/>
      <c r="H567" s="380"/>
    </row>
    <row r="568" customFormat="false" ht="11.25" hidden="false" customHeight="false" outlineLevel="0" collapsed="false">
      <c r="F568" s="380"/>
      <c r="G568" s="380"/>
      <c r="H568" s="380"/>
    </row>
    <row r="569" customFormat="false" ht="11.25" hidden="false" customHeight="false" outlineLevel="0" collapsed="false">
      <c r="F569" s="380"/>
      <c r="G569" s="380"/>
      <c r="H569" s="380"/>
    </row>
    <row r="570" customFormat="false" ht="11.25" hidden="false" customHeight="false" outlineLevel="0" collapsed="false">
      <c r="F570" s="380"/>
      <c r="G570" s="380"/>
      <c r="H570" s="380"/>
    </row>
    <row r="571" customFormat="false" ht="11.25" hidden="false" customHeight="false" outlineLevel="0" collapsed="false">
      <c r="F571" s="380"/>
      <c r="G571" s="380"/>
      <c r="H571" s="380"/>
    </row>
    <row r="572" customFormat="false" ht="11.25" hidden="false" customHeight="false" outlineLevel="0" collapsed="false">
      <c r="F572" s="380"/>
      <c r="G572" s="380"/>
      <c r="H572" s="380"/>
    </row>
    <row r="573" customFormat="false" ht="11.25" hidden="false" customHeight="false" outlineLevel="0" collapsed="false">
      <c r="F573" s="380"/>
      <c r="G573" s="380"/>
      <c r="H573" s="380"/>
    </row>
    <row r="574" customFormat="false" ht="11.25" hidden="false" customHeight="false" outlineLevel="0" collapsed="false">
      <c r="F574" s="380"/>
      <c r="G574" s="380"/>
      <c r="H574" s="380"/>
    </row>
    <row r="575" customFormat="false" ht="11.25" hidden="false" customHeight="false" outlineLevel="0" collapsed="false">
      <c r="F575" s="380"/>
      <c r="G575" s="380"/>
      <c r="H575" s="380"/>
    </row>
    <row r="576" customFormat="false" ht="11.25" hidden="false" customHeight="false" outlineLevel="0" collapsed="false">
      <c r="F576" s="380"/>
      <c r="G576" s="380"/>
      <c r="H576" s="380"/>
    </row>
    <row r="577" customFormat="false" ht="11.25" hidden="false" customHeight="false" outlineLevel="0" collapsed="false">
      <c r="F577" s="380"/>
      <c r="G577" s="380"/>
      <c r="H577" s="380"/>
    </row>
    <row r="578" customFormat="false" ht="11.25" hidden="false" customHeight="false" outlineLevel="0" collapsed="false">
      <c r="F578" s="380"/>
      <c r="G578" s="380"/>
      <c r="H578" s="380"/>
    </row>
    <row r="579" customFormat="false" ht="11.25" hidden="false" customHeight="false" outlineLevel="0" collapsed="false">
      <c r="F579" s="380"/>
      <c r="G579" s="380"/>
      <c r="H579" s="380"/>
    </row>
    <row r="580" customFormat="false" ht="11.25" hidden="false" customHeight="false" outlineLevel="0" collapsed="false">
      <c r="F580" s="380"/>
      <c r="G580" s="380"/>
      <c r="H580" s="380"/>
    </row>
    <row r="581" customFormat="false" ht="11.25" hidden="false" customHeight="false" outlineLevel="0" collapsed="false">
      <c r="F581" s="380"/>
      <c r="G581" s="380"/>
      <c r="H581" s="380"/>
    </row>
    <row r="582" customFormat="false" ht="11.25" hidden="false" customHeight="false" outlineLevel="0" collapsed="false">
      <c r="F582" s="380"/>
      <c r="G582" s="380"/>
      <c r="H582" s="380"/>
    </row>
    <row r="583" customFormat="false" ht="11.25" hidden="false" customHeight="false" outlineLevel="0" collapsed="false">
      <c r="F583" s="380"/>
      <c r="G583" s="380"/>
      <c r="H583" s="380"/>
    </row>
    <row r="584" customFormat="false" ht="11.25" hidden="false" customHeight="false" outlineLevel="0" collapsed="false">
      <c r="F584" s="380"/>
      <c r="G584" s="380"/>
      <c r="H584" s="380"/>
    </row>
    <row r="585" customFormat="false" ht="11.25" hidden="false" customHeight="false" outlineLevel="0" collapsed="false">
      <c r="F585" s="380"/>
      <c r="G585" s="380"/>
      <c r="H585" s="380"/>
    </row>
    <row r="586" customFormat="false" ht="11.25" hidden="false" customHeight="false" outlineLevel="0" collapsed="false">
      <c r="F586" s="380"/>
      <c r="G586" s="380"/>
      <c r="H586" s="380"/>
    </row>
    <row r="587" customFormat="false" ht="11.25" hidden="false" customHeight="false" outlineLevel="0" collapsed="false">
      <c r="F587" s="380"/>
      <c r="G587" s="380"/>
      <c r="H587" s="380"/>
    </row>
    <row r="588" customFormat="false" ht="11.25" hidden="false" customHeight="false" outlineLevel="0" collapsed="false">
      <c r="F588" s="380"/>
      <c r="G588" s="380"/>
      <c r="H588" s="380"/>
    </row>
    <row r="589" customFormat="false" ht="11.25" hidden="false" customHeight="false" outlineLevel="0" collapsed="false">
      <c r="F589" s="380"/>
      <c r="G589" s="380"/>
      <c r="H589" s="380"/>
    </row>
    <row r="590" customFormat="false" ht="11.25" hidden="false" customHeight="false" outlineLevel="0" collapsed="false">
      <c r="F590" s="380"/>
      <c r="G590" s="380"/>
      <c r="H590" s="380"/>
    </row>
    <row r="591" customFormat="false" ht="11.25" hidden="false" customHeight="false" outlineLevel="0" collapsed="false">
      <c r="F591" s="380"/>
      <c r="G591" s="380"/>
      <c r="H591" s="380"/>
    </row>
    <row r="592" customFormat="false" ht="11.25" hidden="false" customHeight="false" outlineLevel="0" collapsed="false">
      <c r="F592" s="380"/>
      <c r="G592" s="380"/>
      <c r="H592" s="380"/>
    </row>
    <row r="593" customFormat="false" ht="11.25" hidden="false" customHeight="false" outlineLevel="0" collapsed="false">
      <c r="F593" s="380"/>
      <c r="G593" s="380"/>
      <c r="H593" s="380"/>
    </row>
    <row r="594" customFormat="false" ht="11.25" hidden="false" customHeight="false" outlineLevel="0" collapsed="false">
      <c r="F594" s="380"/>
      <c r="G594" s="380"/>
      <c r="H594" s="380"/>
    </row>
    <row r="595" customFormat="false" ht="11.25" hidden="false" customHeight="false" outlineLevel="0" collapsed="false">
      <c r="F595" s="380"/>
      <c r="G595" s="380"/>
      <c r="H595" s="380"/>
    </row>
    <row r="596" customFormat="false" ht="11.25" hidden="false" customHeight="false" outlineLevel="0" collapsed="false">
      <c r="F596" s="380"/>
      <c r="G596" s="380"/>
      <c r="H596" s="380"/>
    </row>
    <row r="597" customFormat="false" ht="11.25" hidden="false" customHeight="false" outlineLevel="0" collapsed="false">
      <c r="F597" s="380"/>
      <c r="G597" s="380"/>
      <c r="H597" s="380"/>
    </row>
    <row r="598" customFormat="false" ht="11.25" hidden="false" customHeight="false" outlineLevel="0" collapsed="false">
      <c r="F598" s="380"/>
      <c r="G598" s="380"/>
      <c r="H598" s="380"/>
    </row>
    <row r="599" customFormat="false" ht="11.25" hidden="false" customHeight="false" outlineLevel="0" collapsed="false">
      <c r="F599" s="380"/>
      <c r="G599" s="380"/>
      <c r="H599" s="380"/>
    </row>
    <row r="600" customFormat="false" ht="11.25" hidden="false" customHeight="false" outlineLevel="0" collapsed="false">
      <c r="F600" s="380"/>
      <c r="G600" s="380"/>
      <c r="H600" s="380"/>
    </row>
    <row r="601" customFormat="false" ht="11.25" hidden="false" customHeight="false" outlineLevel="0" collapsed="false">
      <c r="F601" s="380"/>
      <c r="G601" s="380"/>
      <c r="H601" s="380"/>
    </row>
    <row r="602" customFormat="false" ht="11.25" hidden="false" customHeight="false" outlineLevel="0" collapsed="false">
      <c r="F602" s="380"/>
      <c r="G602" s="380"/>
      <c r="H602" s="380"/>
    </row>
    <row r="603" customFormat="false" ht="11.25" hidden="false" customHeight="false" outlineLevel="0" collapsed="false">
      <c r="F603" s="380"/>
      <c r="G603" s="380"/>
      <c r="H603" s="380"/>
    </row>
    <row r="604" customFormat="false" ht="11.25" hidden="false" customHeight="false" outlineLevel="0" collapsed="false">
      <c r="F604" s="380"/>
      <c r="G604" s="380"/>
      <c r="H604" s="380"/>
    </row>
    <row r="605" customFormat="false" ht="11.25" hidden="false" customHeight="false" outlineLevel="0" collapsed="false">
      <c r="F605" s="380"/>
      <c r="G605" s="380"/>
      <c r="H605" s="380"/>
    </row>
    <row r="606" customFormat="false" ht="11.25" hidden="false" customHeight="false" outlineLevel="0" collapsed="false">
      <c r="F606" s="380"/>
      <c r="G606" s="380"/>
      <c r="H606" s="380"/>
    </row>
    <row r="607" customFormat="false" ht="11.25" hidden="false" customHeight="false" outlineLevel="0" collapsed="false">
      <c r="F607" s="380"/>
      <c r="G607" s="380"/>
      <c r="H607" s="380"/>
    </row>
    <row r="608" customFormat="false" ht="11.25" hidden="false" customHeight="false" outlineLevel="0" collapsed="false">
      <c r="F608" s="380"/>
      <c r="G608" s="380"/>
      <c r="H608" s="380"/>
    </row>
    <row r="609" customFormat="false" ht="11.25" hidden="false" customHeight="false" outlineLevel="0" collapsed="false">
      <c r="F609" s="380"/>
      <c r="G609" s="380"/>
      <c r="H609" s="380"/>
    </row>
    <row r="610" customFormat="false" ht="11.25" hidden="false" customHeight="false" outlineLevel="0" collapsed="false">
      <c r="F610" s="380"/>
      <c r="G610" s="380"/>
      <c r="H610" s="380"/>
    </row>
    <row r="611" customFormat="false" ht="11.25" hidden="false" customHeight="false" outlineLevel="0" collapsed="false">
      <c r="F611" s="380"/>
      <c r="G611" s="380"/>
      <c r="H611" s="380"/>
    </row>
    <row r="612" customFormat="false" ht="11.25" hidden="false" customHeight="false" outlineLevel="0" collapsed="false">
      <c r="F612" s="380"/>
      <c r="G612" s="380"/>
      <c r="H612" s="380"/>
    </row>
    <row r="613" customFormat="false" ht="11.25" hidden="false" customHeight="false" outlineLevel="0" collapsed="false">
      <c r="F613" s="380"/>
      <c r="G613" s="380"/>
      <c r="H613" s="380"/>
    </row>
    <row r="614" customFormat="false" ht="11.25" hidden="false" customHeight="false" outlineLevel="0" collapsed="false">
      <c r="F614" s="380"/>
      <c r="G614" s="380"/>
      <c r="H614" s="380"/>
    </row>
    <row r="615" customFormat="false" ht="11.25" hidden="false" customHeight="false" outlineLevel="0" collapsed="false">
      <c r="F615" s="380"/>
      <c r="G615" s="380"/>
      <c r="H615" s="380"/>
    </row>
    <row r="616" customFormat="false" ht="11.25" hidden="false" customHeight="false" outlineLevel="0" collapsed="false">
      <c r="F616" s="380"/>
      <c r="G616" s="380"/>
      <c r="H616" s="380"/>
    </row>
    <row r="617" customFormat="false" ht="11.25" hidden="false" customHeight="false" outlineLevel="0" collapsed="false">
      <c r="F617" s="380"/>
      <c r="G617" s="380"/>
      <c r="H617" s="380"/>
    </row>
    <row r="618" customFormat="false" ht="11.25" hidden="false" customHeight="false" outlineLevel="0" collapsed="false">
      <c r="F618" s="380"/>
      <c r="G618" s="380"/>
      <c r="H618" s="380"/>
    </row>
    <row r="619" customFormat="false" ht="11.25" hidden="false" customHeight="false" outlineLevel="0" collapsed="false">
      <c r="F619" s="380"/>
      <c r="G619" s="380"/>
      <c r="H619" s="380"/>
    </row>
    <row r="620" customFormat="false" ht="11.25" hidden="false" customHeight="false" outlineLevel="0" collapsed="false">
      <c r="F620" s="380"/>
      <c r="G620" s="380"/>
      <c r="H620" s="380"/>
    </row>
    <row r="621" customFormat="false" ht="11.25" hidden="false" customHeight="false" outlineLevel="0" collapsed="false">
      <c r="F621" s="380"/>
      <c r="G621" s="380"/>
      <c r="H621" s="380"/>
    </row>
    <row r="622" customFormat="false" ht="11.25" hidden="false" customHeight="false" outlineLevel="0" collapsed="false">
      <c r="F622" s="380"/>
      <c r="G622" s="380"/>
      <c r="H622" s="380"/>
    </row>
    <row r="623" customFormat="false" ht="11.25" hidden="false" customHeight="false" outlineLevel="0" collapsed="false">
      <c r="F623" s="380"/>
      <c r="G623" s="380"/>
      <c r="H623" s="380"/>
    </row>
    <row r="624" customFormat="false" ht="11.25" hidden="false" customHeight="false" outlineLevel="0" collapsed="false">
      <c r="F624" s="380"/>
      <c r="G624" s="380"/>
      <c r="H624" s="380"/>
    </row>
    <row r="625" customFormat="false" ht="11.25" hidden="false" customHeight="false" outlineLevel="0" collapsed="false">
      <c r="F625" s="380"/>
      <c r="G625" s="380"/>
      <c r="H625" s="380"/>
    </row>
    <row r="626" customFormat="false" ht="11.25" hidden="false" customHeight="false" outlineLevel="0" collapsed="false">
      <c r="F626" s="380"/>
      <c r="G626" s="380"/>
      <c r="H626" s="380"/>
    </row>
    <row r="627" customFormat="false" ht="11.25" hidden="false" customHeight="false" outlineLevel="0" collapsed="false">
      <c r="F627" s="380"/>
      <c r="G627" s="380"/>
      <c r="H627" s="380"/>
    </row>
    <row r="628" customFormat="false" ht="11.25" hidden="false" customHeight="false" outlineLevel="0" collapsed="false">
      <c r="F628" s="380"/>
      <c r="G628" s="380"/>
      <c r="H628" s="380"/>
    </row>
    <row r="629" customFormat="false" ht="11.25" hidden="false" customHeight="false" outlineLevel="0" collapsed="false">
      <c r="F629" s="380"/>
      <c r="G629" s="380"/>
      <c r="H629" s="380"/>
    </row>
    <row r="630" customFormat="false" ht="11.25" hidden="false" customHeight="false" outlineLevel="0" collapsed="false">
      <c r="F630" s="380"/>
      <c r="G630" s="380"/>
      <c r="H630" s="380"/>
    </row>
    <row r="631" customFormat="false" ht="11.25" hidden="false" customHeight="false" outlineLevel="0" collapsed="false">
      <c r="F631" s="380"/>
      <c r="G631" s="380"/>
      <c r="H631" s="380"/>
    </row>
    <row r="632" customFormat="false" ht="11.25" hidden="false" customHeight="false" outlineLevel="0" collapsed="false">
      <c r="F632" s="380"/>
      <c r="G632" s="380"/>
      <c r="H632" s="380"/>
    </row>
    <row r="633" customFormat="false" ht="11.25" hidden="false" customHeight="false" outlineLevel="0" collapsed="false">
      <c r="F633" s="380"/>
      <c r="G633" s="380"/>
      <c r="H633" s="380"/>
    </row>
    <row r="634" customFormat="false" ht="11.25" hidden="false" customHeight="false" outlineLevel="0" collapsed="false">
      <c r="F634" s="380"/>
      <c r="G634" s="380"/>
      <c r="H634" s="380"/>
    </row>
    <row r="635" customFormat="false" ht="11.25" hidden="false" customHeight="false" outlineLevel="0" collapsed="false">
      <c r="F635" s="380"/>
      <c r="G635" s="380"/>
      <c r="H635" s="380"/>
    </row>
    <row r="636" customFormat="false" ht="11.25" hidden="false" customHeight="false" outlineLevel="0" collapsed="false">
      <c r="F636" s="380"/>
      <c r="G636" s="380"/>
      <c r="H636" s="380"/>
    </row>
    <row r="637" customFormat="false" ht="11.25" hidden="false" customHeight="false" outlineLevel="0" collapsed="false">
      <c r="F637" s="380"/>
      <c r="G637" s="380"/>
      <c r="H637" s="380"/>
    </row>
    <row r="638" customFormat="false" ht="11.25" hidden="false" customHeight="false" outlineLevel="0" collapsed="false">
      <c r="F638" s="380"/>
      <c r="G638" s="380"/>
      <c r="H638" s="380"/>
    </row>
    <row r="639" customFormat="false" ht="11.25" hidden="false" customHeight="false" outlineLevel="0" collapsed="false">
      <c r="F639" s="380"/>
      <c r="G639" s="380"/>
      <c r="H639" s="380"/>
    </row>
    <row r="640" customFormat="false" ht="11.25" hidden="false" customHeight="false" outlineLevel="0" collapsed="false">
      <c r="F640" s="380"/>
      <c r="G640" s="380"/>
      <c r="H640" s="380"/>
    </row>
    <row r="641" customFormat="false" ht="11.25" hidden="false" customHeight="false" outlineLevel="0" collapsed="false">
      <c r="F641" s="380"/>
      <c r="G641" s="380"/>
      <c r="H641" s="380"/>
    </row>
    <row r="642" customFormat="false" ht="11.25" hidden="false" customHeight="false" outlineLevel="0" collapsed="false">
      <c r="F642" s="380"/>
      <c r="G642" s="380"/>
      <c r="H642" s="380"/>
    </row>
    <row r="643" customFormat="false" ht="11.25" hidden="false" customHeight="false" outlineLevel="0" collapsed="false">
      <c r="F643" s="380"/>
      <c r="G643" s="380"/>
      <c r="H643" s="380"/>
    </row>
    <row r="644" customFormat="false" ht="11.25" hidden="false" customHeight="false" outlineLevel="0" collapsed="false">
      <c r="F644" s="380"/>
      <c r="G644" s="380"/>
      <c r="H644" s="380"/>
    </row>
    <row r="645" customFormat="false" ht="11.25" hidden="false" customHeight="false" outlineLevel="0" collapsed="false">
      <c r="F645" s="380"/>
      <c r="G645" s="380"/>
      <c r="H645" s="380"/>
    </row>
    <row r="646" customFormat="false" ht="11.25" hidden="false" customHeight="false" outlineLevel="0" collapsed="false">
      <c r="F646" s="380"/>
      <c r="G646" s="380"/>
      <c r="H646" s="380"/>
    </row>
    <row r="647" customFormat="false" ht="11.25" hidden="false" customHeight="false" outlineLevel="0" collapsed="false">
      <c r="F647" s="380"/>
      <c r="G647" s="380"/>
      <c r="H647" s="380"/>
    </row>
    <row r="648" customFormat="false" ht="11.25" hidden="false" customHeight="false" outlineLevel="0" collapsed="false">
      <c r="F648" s="380"/>
      <c r="G648" s="380"/>
      <c r="H648" s="380"/>
    </row>
    <row r="649" customFormat="false" ht="11.25" hidden="false" customHeight="false" outlineLevel="0" collapsed="false">
      <c r="F649" s="380"/>
      <c r="G649" s="380"/>
      <c r="H649" s="380"/>
    </row>
    <row r="650" customFormat="false" ht="11.25" hidden="false" customHeight="false" outlineLevel="0" collapsed="false">
      <c r="F650" s="380"/>
      <c r="G650" s="380"/>
      <c r="H650" s="380"/>
    </row>
    <row r="651" customFormat="false" ht="11.25" hidden="false" customHeight="false" outlineLevel="0" collapsed="false">
      <c r="F651" s="380"/>
      <c r="G651" s="380"/>
      <c r="H651" s="380"/>
    </row>
    <row r="652" customFormat="false" ht="11.25" hidden="false" customHeight="false" outlineLevel="0" collapsed="false">
      <c r="F652" s="380"/>
      <c r="G652" s="380"/>
      <c r="H652" s="380"/>
    </row>
    <row r="653" customFormat="false" ht="11.25" hidden="false" customHeight="false" outlineLevel="0" collapsed="false">
      <c r="F653" s="380"/>
      <c r="G653" s="380"/>
      <c r="H653" s="380"/>
    </row>
    <row r="654" customFormat="false" ht="11.25" hidden="false" customHeight="false" outlineLevel="0" collapsed="false">
      <c r="F654" s="380"/>
      <c r="G654" s="380"/>
      <c r="H654" s="380"/>
    </row>
    <row r="655" customFormat="false" ht="11.25" hidden="false" customHeight="false" outlineLevel="0" collapsed="false">
      <c r="F655" s="380"/>
      <c r="G655" s="380"/>
      <c r="H655" s="380"/>
    </row>
    <row r="656" customFormat="false" ht="11.25" hidden="false" customHeight="false" outlineLevel="0" collapsed="false">
      <c r="F656" s="380"/>
      <c r="G656" s="380"/>
      <c r="H656" s="380"/>
    </row>
    <row r="657" customFormat="false" ht="11.25" hidden="false" customHeight="false" outlineLevel="0" collapsed="false">
      <c r="F657" s="380"/>
      <c r="G657" s="380"/>
      <c r="H657" s="380"/>
    </row>
    <row r="658" customFormat="false" ht="11.25" hidden="false" customHeight="false" outlineLevel="0" collapsed="false">
      <c r="F658" s="380"/>
      <c r="G658" s="380"/>
      <c r="H658" s="380"/>
    </row>
    <row r="659" customFormat="false" ht="11.25" hidden="false" customHeight="false" outlineLevel="0" collapsed="false">
      <c r="F659" s="380"/>
      <c r="G659" s="380"/>
      <c r="H659" s="380"/>
    </row>
    <row r="660" customFormat="false" ht="11.25" hidden="false" customHeight="false" outlineLevel="0" collapsed="false">
      <c r="F660" s="380"/>
      <c r="G660" s="380"/>
      <c r="H660" s="380"/>
    </row>
    <row r="661" customFormat="false" ht="11.25" hidden="false" customHeight="false" outlineLevel="0" collapsed="false">
      <c r="F661" s="380"/>
      <c r="G661" s="380"/>
      <c r="H661" s="380"/>
    </row>
    <row r="662" customFormat="false" ht="11.25" hidden="false" customHeight="false" outlineLevel="0" collapsed="false">
      <c r="F662" s="380"/>
      <c r="G662" s="380"/>
      <c r="H662" s="380"/>
    </row>
    <row r="663" customFormat="false" ht="11.25" hidden="false" customHeight="false" outlineLevel="0" collapsed="false">
      <c r="F663" s="380"/>
      <c r="G663" s="380"/>
      <c r="H663" s="380"/>
    </row>
    <row r="664" customFormat="false" ht="11.25" hidden="false" customHeight="false" outlineLevel="0" collapsed="false">
      <c r="F664" s="380"/>
      <c r="G664" s="380"/>
      <c r="H664" s="380"/>
    </row>
    <row r="665" customFormat="false" ht="11.25" hidden="false" customHeight="false" outlineLevel="0" collapsed="false">
      <c r="F665" s="380"/>
      <c r="G665" s="380"/>
      <c r="H665" s="380"/>
    </row>
    <row r="666" customFormat="false" ht="11.25" hidden="false" customHeight="false" outlineLevel="0" collapsed="false">
      <c r="F666" s="380"/>
      <c r="G666" s="380"/>
      <c r="H666" s="380"/>
    </row>
    <row r="667" customFormat="false" ht="11.25" hidden="false" customHeight="false" outlineLevel="0" collapsed="false">
      <c r="F667" s="380"/>
      <c r="G667" s="380"/>
      <c r="H667" s="380"/>
    </row>
    <row r="668" customFormat="false" ht="11.25" hidden="false" customHeight="false" outlineLevel="0" collapsed="false">
      <c r="F668" s="380"/>
      <c r="G668" s="380"/>
      <c r="H668" s="380"/>
    </row>
    <row r="669" customFormat="false" ht="11.25" hidden="false" customHeight="false" outlineLevel="0" collapsed="false">
      <c r="F669" s="380"/>
      <c r="G669" s="380"/>
      <c r="H669" s="380"/>
    </row>
    <row r="670" customFormat="false" ht="11.25" hidden="false" customHeight="false" outlineLevel="0" collapsed="false">
      <c r="F670" s="380"/>
      <c r="G670" s="380"/>
      <c r="H670" s="380"/>
    </row>
    <row r="671" customFormat="false" ht="11.25" hidden="false" customHeight="false" outlineLevel="0" collapsed="false">
      <c r="F671" s="380"/>
      <c r="G671" s="380"/>
      <c r="H671" s="380"/>
    </row>
    <row r="672" customFormat="false" ht="11.25" hidden="false" customHeight="false" outlineLevel="0" collapsed="false">
      <c r="F672" s="380"/>
      <c r="G672" s="380"/>
      <c r="H672" s="380"/>
    </row>
    <row r="673" customFormat="false" ht="11.25" hidden="false" customHeight="false" outlineLevel="0" collapsed="false">
      <c r="F673" s="380"/>
      <c r="G673" s="380"/>
      <c r="H673" s="380"/>
    </row>
    <row r="674" customFormat="false" ht="11.25" hidden="false" customHeight="false" outlineLevel="0" collapsed="false">
      <c r="F674" s="380"/>
      <c r="G674" s="380"/>
      <c r="H674" s="380"/>
    </row>
    <row r="675" customFormat="false" ht="11.25" hidden="false" customHeight="false" outlineLevel="0" collapsed="false">
      <c r="F675" s="380"/>
      <c r="G675" s="380"/>
      <c r="H675" s="380"/>
    </row>
    <row r="676" customFormat="false" ht="11.25" hidden="false" customHeight="false" outlineLevel="0" collapsed="false">
      <c r="F676" s="380"/>
      <c r="G676" s="380"/>
      <c r="H676" s="380"/>
    </row>
    <row r="677" customFormat="false" ht="11.25" hidden="false" customHeight="false" outlineLevel="0" collapsed="false">
      <c r="F677" s="380"/>
      <c r="G677" s="380"/>
      <c r="H677" s="380"/>
    </row>
    <row r="678" customFormat="false" ht="11.25" hidden="false" customHeight="false" outlineLevel="0" collapsed="false">
      <c r="F678" s="380"/>
      <c r="G678" s="380"/>
      <c r="H678" s="380"/>
    </row>
    <row r="679" customFormat="false" ht="11.25" hidden="false" customHeight="false" outlineLevel="0" collapsed="false">
      <c r="F679" s="380"/>
      <c r="G679" s="380"/>
      <c r="H679" s="380"/>
    </row>
    <row r="680" customFormat="false" ht="11.25" hidden="false" customHeight="false" outlineLevel="0" collapsed="false">
      <c r="F680" s="380"/>
      <c r="G680" s="380"/>
      <c r="H680" s="380"/>
    </row>
    <row r="681" customFormat="false" ht="11.25" hidden="false" customHeight="false" outlineLevel="0" collapsed="false">
      <c r="F681" s="380"/>
      <c r="G681" s="380"/>
      <c r="H681" s="380"/>
    </row>
    <row r="682" customFormat="false" ht="11.25" hidden="false" customHeight="false" outlineLevel="0" collapsed="false">
      <c r="F682" s="380"/>
      <c r="G682" s="380"/>
      <c r="H682" s="380"/>
    </row>
    <row r="683" customFormat="false" ht="11.25" hidden="false" customHeight="false" outlineLevel="0" collapsed="false">
      <c r="F683" s="380"/>
      <c r="G683" s="380"/>
      <c r="H683" s="380"/>
    </row>
    <row r="684" customFormat="false" ht="11.25" hidden="false" customHeight="false" outlineLevel="0" collapsed="false">
      <c r="F684" s="380"/>
      <c r="G684" s="380"/>
      <c r="H684" s="380"/>
    </row>
    <row r="685" customFormat="false" ht="11.25" hidden="false" customHeight="false" outlineLevel="0" collapsed="false">
      <c r="F685" s="380"/>
      <c r="G685" s="380"/>
      <c r="H685" s="380"/>
    </row>
    <row r="686" customFormat="false" ht="11.25" hidden="false" customHeight="false" outlineLevel="0" collapsed="false">
      <c r="F686" s="380"/>
      <c r="G686" s="380"/>
      <c r="H686" s="380"/>
    </row>
    <row r="687" customFormat="false" ht="11.25" hidden="false" customHeight="false" outlineLevel="0" collapsed="false">
      <c r="F687" s="380"/>
      <c r="G687" s="380"/>
      <c r="H687" s="380"/>
    </row>
    <row r="688" customFormat="false" ht="11.25" hidden="false" customHeight="false" outlineLevel="0" collapsed="false">
      <c r="F688" s="380"/>
      <c r="G688" s="380"/>
      <c r="H688" s="380"/>
    </row>
    <row r="689" customFormat="false" ht="11.25" hidden="false" customHeight="false" outlineLevel="0" collapsed="false">
      <c r="F689" s="380"/>
      <c r="G689" s="380"/>
      <c r="H689" s="380"/>
    </row>
    <row r="690" customFormat="false" ht="11.25" hidden="false" customHeight="false" outlineLevel="0" collapsed="false">
      <c r="F690" s="380"/>
      <c r="G690" s="380"/>
      <c r="H690" s="380"/>
    </row>
    <row r="691" customFormat="false" ht="11.25" hidden="false" customHeight="false" outlineLevel="0" collapsed="false">
      <c r="F691" s="380"/>
      <c r="G691" s="380"/>
      <c r="H691" s="380"/>
    </row>
    <row r="692" customFormat="false" ht="11.25" hidden="false" customHeight="false" outlineLevel="0" collapsed="false">
      <c r="F692" s="380"/>
      <c r="G692" s="380"/>
      <c r="H692" s="380"/>
    </row>
    <row r="693" customFormat="false" ht="11.25" hidden="false" customHeight="false" outlineLevel="0" collapsed="false">
      <c r="F693" s="380"/>
      <c r="G693" s="380"/>
      <c r="H693" s="380"/>
    </row>
    <row r="694" customFormat="false" ht="11.25" hidden="false" customHeight="false" outlineLevel="0" collapsed="false">
      <c r="F694" s="380"/>
      <c r="G694" s="380"/>
      <c r="H694" s="380"/>
    </row>
    <row r="695" customFormat="false" ht="11.25" hidden="false" customHeight="false" outlineLevel="0" collapsed="false">
      <c r="F695" s="380"/>
      <c r="G695" s="380"/>
      <c r="H695" s="380"/>
    </row>
    <row r="696" customFormat="false" ht="11.25" hidden="false" customHeight="false" outlineLevel="0" collapsed="false">
      <c r="F696" s="380"/>
      <c r="G696" s="380"/>
      <c r="H696" s="380"/>
    </row>
    <row r="697" customFormat="false" ht="11.25" hidden="false" customHeight="false" outlineLevel="0" collapsed="false">
      <c r="F697" s="380"/>
      <c r="G697" s="380"/>
      <c r="H697" s="380"/>
    </row>
    <row r="698" customFormat="false" ht="11.25" hidden="false" customHeight="false" outlineLevel="0" collapsed="false">
      <c r="F698" s="380"/>
      <c r="G698" s="380"/>
      <c r="H698" s="380"/>
    </row>
    <row r="699" customFormat="false" ht="11.25" hidden="false" customHeight="false" outlineLevel="0" collapsed="false">
      <c r="F699" s="380"/>
      <c r="G699" s="380"/>
      <c r="H699" s="380"/>
    </row>
    <row r="700" customFormat="false" ht="11.25" hidden="false" customHeight="false" outlineLevel="0" collapsed="false">
      <c r="F700" s="380"/>
      <c r="G700" s="380"/>
      <c r="H700" s="380"/>
    </row>
    <row r="701" customFormat="false" ht="11.25" hidden="false" customHeight="false" outlineLevel="0" collapsed="false">
      <c r="F701" s="380"/>
      <c r="G701" s="380"/>
      <c r="H701" s="380"/>
    </row>
    <row r="702" customFormat="false" ht="11.25" hidden="false" customHeight="false" outlineLevel="0" collapsed="false">
      <c r="F702" s="380"/>
      <c r="G702" s="380"/>
      <c r="H702" s="380"/>
    </row>
    <row r="703" customFormat="false" ht="11.25" hidden="false" customHeight="false" outlineLevel="0" collapsed="false">
      <c r="F703" s="380"/>
      <c r="G703" s="380"/>
      <c r="H703" s="380"/>
    </row>
    <row r="704" customFormat="false" ht="11.25" hidden="false" customHeight="false" outlineLevel="0" collapsed="false">
      <c r="F704" s="380"/>
      <c r="G704" s="380"/>
      <c r="H704" s="380"/>
    </row>
    <row r="705" customFormat="false" ht="11.25" hidden="false" customHeight="false" outlineLevel="0" collapsed="false">
      <c r="F705" s="380"/>
      <c r="G705" s="380"/>
      <c r="H705" s="380"/>
    </row>
    <row r="706" customFormat="false" ht="11.25" hidden="false" customHeight="false" outlineLevel="0" collapsed="false">
      <c r="F706" s="380"/>
      <c r="G706" s="380"/>
      <c r="H706" s="380"/>
    </row>
    <row r="707" customFormat="false" ht="11.25" hidden="false" customHeight="false" outlineLevel="0" collapsed="false">
      <c r="F707" s="380"/>
      <c r="G707" s="380"/>
      <c r="H707" s="380"/>
    </row>
    <row r="708" customFormat="false" ht="11.25" hidden="false" customHeight="false" outlineLevel="0" collapsed="false">
      <c r="F708" s="380"/>
      <c r="G708" s="380"/>
      <c r="H708" s="380"/>
    </row>
    <row r="709" customFormat="false" ht="11.25" hidden="false" customHeight="false" outlineLevel="0" collapsed="false">
      <c r="F709" s="380"/>
      <c r="G709" s="380"/>
      <c r="H709" s="380"/>
    </row>
    <row r="710" customFormat="false" ht="11.25" hidden="false" customHeight="false" outlineLevel="0" collapsed="false">
      <c r="F710" s="380"/>
      <c r="G710" s="380"/>
      <c r="H710" s="380"/>
    </row>
    <row r="711" customFormat="false" ht="11.25" hidden="false" customHeight="false" outlineLevel="0" collapsed="false">
      <c r="F711" s="380"/>
      <c r="G711" s="380"/>
      <c r="H711" s="380"/>
    </row>
    <row r="712" customFormat="false" ht="11.25" hidden="false" customHeight="false" outlineLevel="0" collapsed="false">
      <c r="F712" s="380"/>
      <c r="G712" s="380"/>
      <c r="H712" s="380"/>
    </row>
    <row r="713" customFormat="false" ht="11.25" hidden="false" customHeight="false" outlineLevel="0" collapsed="false">
      <c r="F713" s="380"/>
      <c r="G713" s="380"/>
      <c r="H713" s="380"/>
    </row>
    <row r="714" customFormat="false" ht="11.25" hidden="false" customHeight="false" outlineLevel="0" collapsed="false">
      <c r="F714" s="380"/>
      <c r="G714" s="380"/>
      <c r="H714" s="380"/>
    </row>
    <row r="715" customFormat="false" ht="11.25" hidden="false" customHeight="false" outlineLevel="0" collapsed="false">
      <c r="F715" s="380"/>
      <c r="G715" s="380"/>
      <c r="H715" s="380"/>
    </row>
    <row r="716" customFormat="false" ht="11.25" hidden="false" customHeight="false" outlineLevel="0" collapsed="false">
      <c r="F716" s="380"/>
      <c r="G716" s="380"/>
      <c r="H716" s="380"/>
    </row>
    <row r="717" customFormat="false" ht="11.25" hidden="false" customHeight="false" outlineLevel="0" collapsed="false">
      <c r="F717" s="380"/>
      <c r="G717" s="380"/>
      <c r="H717" s="380"/>
    </row>
    <row r="718" customFormat="false" ht="11.25" hidden="false" customHeight="false" outlineLevel="0" collapsed="false">
      <c r="F718" s="380"/>
      <c r="G718" s="380"/>
      <c r="H718" s="380"/>
    </row>
    <row r="719" customFormat="false" ht="11.25" hidden="false" customHeight="false" outlineLevel="0" collapsed="false">
      <c r="F719" s="380"/>
      <c r="G719" s="380"/>
      <c r="H719" s="380"/>
    </row>
    <row r="720" customFormat="false" ht="11.25" hidden="false" customHeight="false" outlineLevel="0" collapsed="false">
      <c r="F720" s="380"/>
      <c r="G720" s="380"/>
      <c r="H720" s="380"/>
    </row>
    <row r="721" customFormat="false" ht="11.25" hidden="false" customHeight="false" outlineLevel="0" collapsed="false">
      <c r="F721" s="380"/>
      <c r="G721" s="380"/>
      <c r="H721" s="380"/>
    </row>
    <row r="722" customFormat="false" ht="11.25" hidden="false" customHeight="false" outlineLevel="0" collapsed="false">
      <c r="F722" s="380"/>
      <c r="G722" s="380"/>
      <c r="H722" s="380"/>
    </row>
    <row r="723" customFormat="false" ht="11.25" hidden="false" customHeight="false" outlineLevel="0" collapsed="false">
      <c r="F723" s="380"/>
      <c r="G723" s="380"/>
      <c r="H723" s="380"/>
    </row>
    <row r="724" customFormat="false" ht="11.25" hidden="false" customHeight="false" outlineLevel="0" collapsed="false">
      <c r="F724" s="380"/>
      <c r="G724" s="380"/>
      <c r="H724" s="380"/>
    </row>
    <row r="725" customFormat="false" ht="11.25" hidden="false" customHeight="false" outlineLevel="0" collapsed="false">
      <c r="F725" s="380"/>
      <c r="G725" s="380"/>
      <c r="H725" s="380"/>
    </row>
    <row r="726" customFormat="false" ht="11.25" hidden="false" customHeight="false" outlineLevel="0" collapsed="false">
      <c r="F726" s="380"/>
      <c r="G726" s="380"/>
      <c r="H726" s="380"/>
    </row>
    <row r="727" customFormat="false" ht="11.25" hidden="false" customHeight="false" outlineLevel="0" collapsed="false">
      <c r="F727" s="380"/>
      <c r="G727" s="380"/>
      <c r="H727" s="380"/>
    </row>
    <row r="728" customFormat="false" ht="11.25" hidden="false" customHeight="false" outlineLevel="0" collapsed="false">
      <c r="F728" s="380"/>
      <c r="G728" s="380"/>
      <c r="H728" s="380"/>
    </row>
    <row r="729" customFormat="false" ht="11.25" hidden="false" customHeight="false" outlineLevel="0" collapsed="false">
      <c r="F729" s="380"/>
      <c r="G729" s="380"/>
      <c r="H729" s="380"/>
    </row>
    <row r="730" customFormat="false" ht="11.25" hidden="false" customHeight="false" outlineLevel="0" collapsed="false">
      <c r="F730" s="380"/>
      <c r="G730" s="380"/>
      <c r="H730" s="380"/>
    </row>
    <row r="731" customFormat="false" ht="11.25" hidden="false" customHeight="false" outlineLevel="0" collapsed="false">
      <c r="F731" s="380"/>
      <c r="G731" s="380"/>
      <c r="H731" s="380"/>
    </row>
    <row r="732" customFormat="false" ht="11.25" hidden="false" customHeight="false" outlineLevel="0" collapsed="false">
      <c r="F732" s="380"/>
      <c r="G732" s="380"/>
      <c r="H732" s="380"/>
    </row>
    <row r="733" customFormat="false" ht="11.25" hidden="false" customHeight="false" outlineLevel="0" collapsed="false">
      <c r="F733" s="380"/>
      <c r="G733" s="380"/>
      <c r="H733" s="380"/>
    </row>
    <row r="734" customFormat="false" ht="11.25" hidden="false" customHeight="false" outlineLevel="0" collapsed="false">
      <c r="F734" s="380"/>
      <c r="G734" s="380"/>
      <c r="H734" s="380"/>
    </row>
    <row r="735" customFormat="false" ht="11.25" hidden="false" customHeight="false" outlineLevel="0" collapsed="false">
      <c r="F735" s="380"/>
      <c r="G735" s="380"/>
      <c r="H735" s="380"/>
    </row>
    <row r="736" customFormat="false" ht="11.25" hidden="false" customHeight="false" outlineLevel="0" collapsed="false">
      <c r="F736" s="380"/>
      <c r="G736" s="380"/>
      <c r="H736" s="380"/>
    </row>
    <row r="737" customFormat="false" ht="11.25" hidden="false" customHeight="false" outlineLevel="0" collapsed="false">
      <c r="F737" s="380"/>
      <c r="G737" s="380"/>
      <c r="H737" s="380"/>
    </row>
    <row r="738" customFormat="false" ht="11.25" hidden="false" customHeight="false" outlineLevel="0" collapsed="false">
      <c r="F738" s="380"/>
      <c r="G738" s="380"/>
      <c r="H738" s="380"/>
    </row>
    <row r="739" customFormat="false" ht="11.25" hidden="false" customHeight="false" outlineLevel="0" collapsed="false">
      <c r="F739" s="380"/>
      <c r="G739" s="380"/>
      <c r="H739" s="380"/>
    </row>
    <row r="740" customFormat="false" ht="11.25" hidden="false" customHeight="false" outlineLevel="0" collapsed="false">
      <c r="F740" s="380"/>
      <c r="G740" s="380"/>
      <c r="H740" s="380"/>
    </row>
    <row r="741" customFormat="false" ht="11.25" hidden="false" customHeight="false" outlineLevel="0" collapsed="false">
      <c r="F741" s="380"/>
      <c r="G741" s="380"/>
      <c r="H741" s="380"/>
    </row>
    <row r="742" customFormat="false" ht="11.25" hidden="false" customHeight="false" outlineLevel="0" collapsed="false">
      <c r="F742" s="380"/>
      <c r="G742" s="380"/>
      <c r="H742" s="380"/>
    </row>
    <row r="743" customFormat="false" ht="11.25" hidden="false" customHeight="false" outlineLevel="0" collapsed="false">
      <c r="F743" s="380"/>
      <c r="G743" s="380"/>
      <c r="H743" s="380"/>
    </row>
    <row r="744" customFormat="false" ht="11.25" hidden="false" customHeight="false" outlineLevel="0" collapsed="false">
      <c r="F744" s="380"/>
      <c r="G744" s="380"/>
      <c r="H744" s="380"/>
    </row>
    <row r="745" customFormat="false" ht="11.25" hidden="false" customHeight="false" outlineLevel="0" collapsed="false">
      <c r="F745" s="380"/>
      <c r="G745" s="380"/>
      <c r="H745" s="380"/>
    </row>
    <row r="746" customFormat="false" ht="11.25" hidden="false" customHeight="false" outlineLevel="0" collapsed="false">
      <c r="F746" s="380"/>
      <c r="G746" s="380"/>
      <c r="H746" s="380"/>
    </row>
    <row r="747" customFormat="false" ht="11.25" hidden="false" customHeight="false" outlineLevel="0" collapsed="false">
      <c r="F747" s="380"/>
      <c r="G747" s="380"/>
      <c r="H747" s="380"/>
    </row>
    <row r="748" customFormat="false" ht="11.25" hidden="false" customHeight="false" outlineLevel="0" collapsed="false">
      <c r="F748" s="380"/>
      <c r="G748" s="380"/>
      <c r="H748" s="380"/>
    </row>
    <row r="749" customFormat="false" ht="11.25" hidden="false" customHeight="false" outlineLevel="0" collapsed="false">
      <c r="F749" s="380"/>
      <c r="G749" s="380"/>
      <c r="H749" s="380"/>
    </row>
    <row r="750" customFormat="false" ht="11.25" hidden="false" customHeight="false" outlineLevel="0" collapsed="false">
      <c r="F750" s="380"/>
      <c r="G750" s="380"/>
      <c r="H750" s="380"/>
    </row>
    <row r="751" customFormat="false" ht="11.25" hidden="false" customHeight="false" outlineLevel="0" collapsed="false">
      <c r="F751" s="380"/>
      <c r="G751" s="380"/>
      <c r="H751" s="380"/>
    </row>
    <row r="752" customFormat="false" ht="11.25" hidden="false" customHeight="false" outlineLevel="0" collapsed="false">
      <c r="F752" s="380"/>
      <c r="G752" s="380"/>
      <c r="H752" s="380"/>
    </row>
    <row r="753" customFormat="false" ht="11.25" hidden="false" customHeight="false" outlineLevel="0" collapsed="false">
      <c r="F753" s="380"/>
      <c r="G753" s="380"/>
      <c r="H753" s="380"/>
    </row>
    <row r="754" customFormat="false" ht="11.25" hidden="false" customHeight="false" outlineLevel="0" collapsed="false">
      <c r="F754" s="380"/>
      <c r="G754" s="380"/>
      <c r="H754" s="380"/>
    </row>
    <row r="755" customFormat="false" ht="11.25" hidden="false" customHeight="false" outlineLevel="0" collapsed="false">
      <c r="F755" s="380"/>
      <c r="G755" s="380"/>
      <c r="H755" s="380"/>
    </row>
    <row r="756" customFormat="false" ht="11.25" hidden="false" customHeight="false" outlineLevel="0" collapsed="false">
      <c r="F756" s="380"/>
      <c r="G756" s="380"/>
      <c r="H756" s="380"/>
    </row>
    <row r="757" customFormat="false" ht="11.25" hidden="false" customHeight="false" outlineLevel="0" collapsed="false">
      <c r="F757" s="380"/>
      <c r="G757" s="380"/>
      <c r="H757" s="380"/>
    </row>
    <row r="758" customFormat="false" ht="11.25" hidden="false" customHeight="false" outlineLevel="0" collapsed="false">
      <c r="F758" s="380"/>
      <c r="G758" s="380"/>
      <c r="H758" s="380"/>
    </row>
    <row r="759" customFormat="false" ht="11.25" hidden="false" customHeight="false" outlineLevel="0" collapsed="false">
      <c r="F759" s="380"/>
      <c r="G759" s="380"/>
      <c r="H759" s="380"/>
    </row>
    <row r="760" customFormat="false" ht="11.25" hidden="false" customHeight="false" outlineLevel="0" collapsed="false">
      <c r="F760" s="380"/>
      <c r="G760" s="380"/>
      <c r="H760" s="380"/>
    </row>
    <row r="761" customFormat="false" ht="11.25" hidden="false" customHeight="false" outlineLevel="0" collapsed="false">
      <c r="F761" s="380"/>
      <c r="G761" s="380"/>
      <c r="H761" s="380"/>
    </row>
    <row r="762" customFormat="false" ht="11.25" hidden="false" customHeight="false" outlineLevel="0" collapsed="false">
      <c r="F762" s="380"/>
      <c r="G762" s="380"/>
      <c r="H762" s="380"/>
    </row>
    <row r="763" customFormat="false" ht="11.25" hidden="false" customHeight="false" outlineLevel="0" collapsed="false">
      <c r="F763" s="380"/>
      <c r="G763" s="380"/>
      <c r="H763" s="380"/>
    </row>
    <row r="764" customFormat="false" ht="11.25" hidden="false" customHeight="false" outlineLevel="0" collapsed="false">
      <c r="F764" s="380"/>
      <c r="G764" s="380"/>
      <c r="H764" s="380"/>
    </row>
    <row r="765" customFormat="false" ht="11.25" hidden="false" customHeight="false" outlineLevel="0" collapsed="false">
      <c r="F765" s="380"/>
      <c r="G765" s="380"/>
      <c r="H765" s="380"/>
    </row>
    <row r="766" customFormat="false" ht="11.25" hidden="false" customHeight="false" outlineLevel="0" collapsed="false">
      <c r="F766" s="380"/>
      <c r="G766" s="380"/>
      <c r="H766" s="380"/>
    </row>
    <row r="767" customFormat="false" ht="11.25" hidden="false" customHeight="false" outlineLevel="0" collapsed="false">
      <c r="F767" s="380"/>
      <c r="G767" s="380"/>
      <c r="H767" s="380"/>
    </row>
    <row r="768" customFormat="false" ht="11.25" hidden="false" customHeight="false" outlineLevel="0" collapsed="false">
      <c r="F768" s="380"/>
      <c r="G768" s="380"/>
      <c r="H768" s="380"/>
    </row>
    <row r="769" customFormat="false" ht="11.25" hidden="false" customHeight="false" outlineLevel="0" collapsed="false">
      <c r="F769" s="380"/>
      <c r="G769" s="380"/>
      <c r="H769" s="380"/>
    </row>
    <row r="770" customFormat="false" ht="11.25" hidden="false" customHeight="false" outlineLevel="0" collapsed="false">
      <c r="F770" s="380"/>
      <c r="G770" s="380"/>
      <c r="H770" s="380"/>
    </row>
    <row r="771" customFormat="false" ht="11.25" hidden="false" customHeight="false" outlineLevel="0" collapsed="false">
      <c r="F771" s="380"/>
      <c r="G771" s="380"/>
      <c r="H771" s="380"/>
    </row>
    <row r="772" customFormat="false" ht="11.25" hidden="false" customHeight="false" outlineLevel="0" collapsed="false">
      <c r="F772" s="380"/>
      <c r="G772" s="380"/>
      <c r="H772" s="380"/>
    </row>
    <row r="773" customFormat="false" ht="11.25" hidden="false" customHeight="false" outlineLevel="0" collapsed="false">
      <c r="F773" s="380"/>
      <c r="G773" s="380"/>
      <c r="H773" s="380"/>
    </row>
    <row r="774" customFormat="false" ht="11.25" hidden="false" customHeight="false" outlineLevel="0" collapsed="false">
      <c r="F774" s="380"/>
      <c r="G774" s="380"/>
      <c r="H774" s="380"/>
    </row>
    <row r="775" customFormat="false" ht="11.25" hidden="false" customHeight="false" outlineLevel="0" collapsed="false">
      <c r="F775" s="380"/>
      <c r="G775" s="380"/>
      <c r="H775" s="380"/>
    </row>
    <row r="776" customFormat="false" ht="11.25" hidden="false" customHeight="false" outlineLevel="0" collapsed="false">
      <c r="F776" s="380"/>
      <c r="G776" s="380"/>
      <c r="H776" s="380"/>
    </row>
    <row r="777" customFormat="false" ht="11.25" hidden="false" customHeight="false" outlineLevel="0" collapsed="false">
      <c r="F777" s="380"/>
      <c r="G777" s="380"/>
      <c r="H777" s="380"/>
    </row>
    <row r="778" customFormat="false" ht="11.25" hidden="false" customHeight="false" outlineLevel="0" collapsed="false">
      <c r="F778" s="380"/>
      <c r="G778" s="380"/>
      <c r="H778" s="380"/>
    </row>
    <row r="779" customFormat="false" ht="11.25" hidden="false" customHeight="false" outlineLevel="0" collapsed="false">
      <c r="F779" s="380"/>
      <c r="G779" s="380"/>
      <c r="H779" s="380"/>
    </row>
    <row r="780" customFormat="false" ht="11.25" hidden="false" customHeight="false" outlineLevel="0" collapsed="false">
      <c r="F780" s="380"/>
      <c r="G780" s="380"/>
      <c r="H780" s="380"/>
    </row>
    <row r="781" customFormat="false" ht="11.25" hidden="false" customHeight="false" outlineLevel="0" collapsed="false">
      <c r="F781" s="380"/>
      <c r="G781" s="380"/>
      <c r="H781" s="380"/>
    </row>
    <row r="782" customFormat="false" ht="11.25" hidden="false" customHeight="false" outlineLevel="0" collapsed="false">
      <c r="F782" s="380"/>
      <c r="G782" s="380"/>
      <c r="H782" s="380"/>
    </row>
    <row r="783" customFormat="false" ht="11.25" hidden="false" customHeight="false" outlineLevel="0" collapsed="false">
      <c r="F783" s="380"/>
      <c r="G783" s="380"/>
      <c r="H783" s="380"/>
    </row>
    <row r="784" customFormat="false" ht="11.25" hidden="false" customHeight="false" outlineLevel="0" collapsed="false">
      <c r="F784" s="380"/>
      <c r="G784" s="380"/>
      <c r="H784" s="380"/>
    </row>
    <row r="785" customFormat="false" ht="11.25" hidden="false" customHeight="false" outlineLevel="0" collapsed="false">
      <c r="F785" s="380"/>
      <c r="G785" s="380"/>
      <c r="H785" s="380"/>
    </row>
    <row r="786" customFormat="false" ht="11.25" hidden="false" customHeight="false" outlineLevel="0" collapsed="false">
      <c r="F786" s="380"/>
      <c r="G786" s="380"/>
      <c r="H786" s="380"/>
    </row>
    <row r="787" customFormat="false" ht="11.25" hidden="false" customHeight="false" outlineLevel="0" collapsed="false">
      <c r="F787" s="380"/>
      <c r="G787" s="380"/>
      <c r="H787" s="380"/>
    </row>
    <row r="788" customFormat="false" ht="11.25" hidden="false" customHeight="false" outlineLevel="0" collapsed="false">
      <c r="F788" s="380"/>
      <c r="G788" s="380"/>
      <c r="H788" s="380"/>
    </row>
    <row r="789" customFormat="false" ht="11.25" hidden="false" customHeight="false" outlineLevel="0" collapsed="false">
      <c r="F789" s="380"/>
      <c r="G789" s="380"/>
      <c r="H789" s="380"/>
    </row>
    <row r="790" customFormat="false" ht="11.25" hidden="false" customHeight="false" outlineLevel="0" collapsed="false">
      <c r="F790" s="380"/>
      <c r="G790" s="380"/>
      <c r="H790" s="380"/>
    </row>
    <row r="791" customFormat="false" ht="11.25" hidden="false" customHeight="false" outlineLevel="0" collapsed="false">
      <c r="F791" s="380"/>
      <c r="G791" s="380"/>
      <c r="H791" s="380"/>
    </row>
    <row r="792" customFormat="false" ht="11.25" hidden="false" customHeight="false" outlineLevel="0" collapsed="false">
      <c r="F792" s="380"/>
      <c r="G792" s="380"/>
      <c r="H792" s="380"/>
    </row>
    <row r="793" customFormat="false" ht="11.25" hidden="false" customHeight="false" outlineLevel="0" collapsed="false">
      <c r="F793" s="380"/>
      <c r="G793" s="380"/>
      <c r="H793" s="380"/>
    </row>
    <row r="794" customFormat="false" ht="11.25" hidden="false" customHeight="false" outlineLevel="0" collapsed="false">
      <c r="F794" s="380"/>
      <c r="G794" s="380"/>
      <c r="H794" s="380"/>
    </row>
    <row r="795" customFormat="false" ht="11.25" hidden="false" customHeight="false" outlineLevel="0" collapsed="false">
      <c r="F795" s="380"/>
      <c r="G795" s="380"/>
      <c r="H795" s="380"/>
    </row>
    <row r="796" customFormat="false" ht="11.25" hidden="false" customHeight="false" outlineLevel="0" collapsed="false">
      <c r="F796" s="380"/>
      <c r="G796" s="380"/>
      <c r="H796" s="380"/>
    </row>
    <row r="797" customFormat="false" ht="11.25" hidden="false" customHeight="false" outlineLevel="0" collapsed="false">
      <c r="F797" s="380"/>
      <c r="G797" s="380"/>
      <c r="H797" s="380"/>
    </row>
    <row r="798" customFormat="false" ht="11.25" hidden="false" customHeight="false" outlineLevel="0" collapsed="false">
      <c r="F798" s="380"/>
      <c r="G798" s="380"/>
      <c r="H798" s="380"/>
    </row>
    <row r="799" customFormat="false" ht="11.25" hidden="false" customHeight="false" outlineLevel="0" collapsed="false">
      <c r="F799" s="380"/>
      <c r="G799" s="380"/>
      <c r="H799" s="380"/>
    </row>
    <row r="800" customFormat="false" ht="11.25" hidden="false" customHeight="false" outlineLevel="0" collapsed="false">
      <c r="F800" s="380"/>
      <c r="G800" s="380"/>
      <c r="H800" s="380"/>
    </row>
    <row r="801" customFormat="false" ht="11.25" hidden="false" customHeight="false" outlineLevel="0" collapsed="false">
      <c r="F801" s="380"/>
      <c r="G801" s="380"/>
      <c r="H801" s="380"/>
    </row>
    <row r="802" customFormat="false" ht="11.25" hidden="false" customHeight="false" outlineLevel="0" collapsed="false">
      <c r="F802" s="380"/>
      <c r="G802" s="380"/>
      <c r="H802" s="380"/>
    </row>
    <row r="803" customFormat="false" ht="11.25" hidden="false" customHeight="false" outlineLevel="0" collapsed="false">
      <c r="F803" s="380"/>
      <c r="G803" s="380"/>
      <c r="H803" s="380"/>
    </row>
    <row r="804" customFormat="false" ht="11.25" hidden="false" customHeight="false" outlineLevel="0" collapsed="false">
      <c r="F804" s="380"/>
      <c r="G804" s="380"/>
      <c r="H804" s="380"/>
    </row>
    <row r="805" customFormat="false" ht="11.25" hidden="false" customHeight="false" outlineLevel="0" collapsed="false">
      <c r="F805" s="380"/>
      <c r="G805" s="380"/>
      <c r="H805" s="380"/>
    </row>
    <row r="806" customFormat="false" ht="11.25" hidden="false" customHeight="false" outlineLevel="0" collapsed="false">
      <c r="F806" s="380"/>
      <c r="G806" s="380"/>
      <c r="H806" s="380"/>
    </row>
    <row r="807" customFormat="false" ht="11.25" hidden="false" customHeight="false" outlineLevel="0" collapsed="false">
      <c r="F807" s="380"/>
      <c r="G807" s="380"/>
      <c r="H807" s="380"/>
    </row>
    <row r="808" customFormat="false" ht="11.25" hidden="false" customHeight="false" outlineLevel="0" collapsed="false">
      <c r="F808" s="380"/>
      <c r="G808" s="380"/>
      <c r="H808" s="380"/>
    </row>
    <row r="809" customFormat="false" ht="11.25" hidden="false" customHeight="false" outlineLevel="0" collapsed="false">
      <c r="F809" s="380"/>
      <c r="G809" s="380"/>
      <c r="H809" s="380"/>
    </row>
    <row r="810" customFormat="false" ht="11.25" hidden="false" customHeight="false" outlineLevel="0" collapsed="false">
      <c r="F810" s="380"/>
      <c r="G810" s="380"/>
      <c r="H810" s="380"/>
    </row>
    <row r="811" customFormat="false" ht="11.25" hidden="false" customHeight="false" outlineLevel="0" collapsed="false">
      <c r="F811" s="380"/>
      <c r="G811" s="380"/>
      <c r="H811" s="380"/>
    </row>
    <row r="812" customFormat="false" ht="11.25" hidden="false" customHeight="false" outlineLevel="0" collapsed="false">
      <c r="F812" s="380"/>
      <c r="G812" s="380"/>
      <c r="H812" s="380"/>
    </row>
    <row r="813" customFormat="false" ht="11.25" hidden="false" customHeight="false" outlineLevel="0" collapsed="false">
      <c r="F813" s="380"/>
      <c r="G813" s="380"/>
      <c r="H813" s="380"/>
    </row>
    <row r="814" customFormat="false" ht="11.25" hidden="false" customHeight="false" outlineLevel="0" collapsed="false">
      <c r="F814" s="380"/>
      <c r="G814" s="380"/>
      <c r="H814" s="380"/>
    </row>
    <row r="815" customFormat="false" ht="11.25" hidden="false" customHeight="false" outlineLevel="0" collapsed="false">
      <c r="F815" s="380"/>
      <c r="G815" s="380"/>
      <c r="H815" s="380"/>
    </row>
    <row r="816" customFormat="false" ht="11.25" hidden="false" customHeight="false" outlineLevel="0" collapsed="false">
      <c r="F816" s="380"/>
      <c r="G816" s="380"/>
      <c r="H816" s="380"/>
    </row>
    <row r="817" customFormat="false" ht="11.25" hidden="false" customHeight="false" outlineLevel="0" collapsed="false">
      <c r="F817" s="380"/>
      <c r="G817" s="380"/>
      <c r="H817" s="380"/>
    </row>
    <row r="818" customFormat="false" ht="11.25" hidden="false" customHeight="false" outlineLevel="0" collapsed="false">
      <c r="F818" s="380"/>
      <c r="G818" s="380"/>
      <c r="H818" s="380"/>
    </row>
    <row r="819" customFormat="false" ht="11.25" hidden="false" customHeight="false" outlineLevel="0" collapsed="false">
      <c r="F819" s="380"/>
      <c r="G819" s="380"/>
      <c r="H819" s="380"/>
    </row>
    <row r="820" customFormat="false" ht="11.25" hidden="false" customHeight="false" outlineLevel="0" collapsed="false">
      <c r="F820" s="380"/>
      <c r="G820" s="380"/>
      <c r="H820" s="380"/>
    </row>
    <row r="821" customFormat="false" ht="11.25" hidden="false" customHeight="false" outlineLevel="0" collapsed="false">
      <c r="F821" s="380"/>
      <c r="G821" s="380"/>
      <c r="H821" s="380"/>
    </row>
    <row r="822" customFormat="false" ht="11.25" hidden="false" customHeight="false" outlineLevel="0" collapsed="false">
      <c r="F822" s="380"/>
      <c r="G822" s="380"/>
      <c r="H822" s="380"/>
    </row>
    <row r="823" customFormat="false" ht="11.25" hidden="false" customHeight="false" outlineLevel="0" collapsed="false">
      <c r="F823" s="380"/>
      <c r="G823" s="380"/>
      <c r="H823" s="380"/>
    </row>
    <row r="824" customFormat="false" ht="11.25" hidden="false" customHeight="false" outlineLevel="0" collapsed="false">
      <c r="F824" s="380"/>
      <c r="G824" s="380"/>
      <c r="H824" s="380"/>
    </row>
    <row r="825" customFormat="false" ht="11.25" hidden="false" customHeight="false" outlineLevel="0" collapsed="false">
      <c r="F825" s="380"/>
      <c r="G825" s="380"/>
      <c r="H825" s="380"/>
    </row>
    <row r="826" customFormat="false" ht="11.25" hidden="false" customHeight="false" outlineLevel="0" collapsed="false">
      <c r="F826" s="380"/>
      <c r="G826" s="380"/>
      <c r="H826" s="380"/>
    </row>
    <row r="827" customFormat="false" ht="11.25" hidden="false" customHeight="false" outlineLevel="0" collapsed="false">
      <c r="F827" s="380"/>
      <c r="G827" s="380"/>
      <c r="H827" s="380"/>
    </row>
    <row r="828" customFormat="false" ht="11.25" hidden="false" customHeight="false" outlineLevel="0" collapsed="false">
      <c r="F828" s="380"/>
      <c r="G828" s="380"/>
      <c r="H828" s="380"/>
    </row>
    <row r="829" customFormat="false" ht="11.25" hidden="false" customHeight="false" outlineLevel="0" collapsed="false">
      <c r="F829" s="380"/>
      <c r="G829" s="380"/>
      <c r="H829" s="380"/>
    </row>
    <row r="830" customFormat="false" ht="11.25" hidden="false" customHeight="false" outlineLevel="0" collapsed="false">
      <c r="F830" s="380"/>
      <c r="G830" s="380"/>
      <c r="H830" s="380"/>
    </row>
    <row r="831" customFormat="false" ht="11.25" hidden="false" customHeight="false" outlineLevel="0" collapsed="false">
      <c r="F831" s="380"/>
      <c r="G831" s="380"/>
      <c r="H831" s="380"/>
    </row>
    <row r="832" customFormat="false" ht="11.25" hidden="false" customHeight="false" outlineLevel="0" collapsed="false">
      <c r="F832" s="380"/>
      <c r="G832" s="380"/>
      <c r="H832" s="380"/>
    </row>
    <row r="833" customFormat="false" ht="11.25" hidden="false" customHeight="false" outlineLevel="0" collapsed="false">
      <c r="F833" s="380"/>
      <c r="G833" s="380"/>
      <c r="H833" s="380"/>
    </row>
    <row r="834" customFormat="false" ht="11.25" hidden="false" customHeight="false" outlineLevel="0" collapsed="false">
      <c r="F834" s="380"/>
      <c r="G834" s="380"/>
      <c r="H834" s="380"/>
    </row>
    <row r="835" customFormat="false" ht="11.25" hidden="false" customHeight="false" outlineLevel="0" collapsed="false">
      <c r="F835" s="380"/>
      <c r="G835" s="380"/>
      <c r="H835" s="380"/>
    </row>
    <row r="836" customFormat="false" ht="11.25" hidden="false" customHeight="false" outlineLevel="0" collapsed="false">
      <c r="F836" s="380"/>
      <c r="G836" s="380"/>
      <c r="H836" s="380"/>
    </row>
    <row r="837" customFormat="false" ht="11.25" hidden="false" customHeight="false" outlineLevel="0" collapsed="false">
      <c r="F837" s="380"/>
      <c r="G837" s="380"/>
      <c r="H837" s="380"/>
    </row>
    <row r="838" customFormat="false" ht="11.25" hidden="false" customHeight="false" outlineLevel="0" collapsed="false">
      <c r="F838" s="380"/>
      <c r="G838" s="380"/>
      <c r="H838" s="380"/>
    </row>
    <row r="839" customFormat="false" ht="11.25" hidden="false" customHeight="false" outlineLevel="0" collapsed="false">
      <c r="F839" s="380"/>
      <c r="G839" s="380"/>
      <c r="H839" s="380"/>
    </row>
    <row r="840" customFormat="false" ht="11.25" hidden="false" customHeight="false" outlineLevel="0" collapsed="false">
      <c r="F840" s="380"/>
      <c r="G840" s="380"/>
      <c r="H840" s="380"/>
    </row>
    <row r="841" customFormat="false" ht="11.25" hidden="false" customHeight="false" outlineLevel="0" collapsed="false">
      <c r="F841" s="380"/>
      <c r="G841" s="380"/>
      <c r="H841" s="380"/>
    </row>
    <row r="842" customFormat="false" ht="11.25" hidden="false" customHeight="false" outlineLevel="0" collapsed="false">
      <c r="F842" s="380"/>
      <c r="G842" s="380"/>
      <c r="H842" s="380"/>
    </row>
    <row r="843" customFormat="false" ht="11.25" hidden="false" customHeight="false" outlineLevel="0" collapsed="false">
      <c r="F843" s="380"/>
      <c r="G843" s="380"/>
      <c r="H843" s="380"/>
    </row>
    <row r="844" customFormat="false" ht="11.25" hidden="false" customHeight="false" outlineLevel="0" collapsed="false">
      <c r="F844" s="380"/>
      <c r="G844" s="380"/>
      <c r="H844" s="380"/>
    </row>
    <row r="845" customFormat="false" ht="11.25" hidden="false" customHeight="false" outlineLevel="0" collapsed="false">
      <c r="F845" s="380"/>
      <c r="G845" s="380"/>
      <c r="H845" s="380"/>
    </row>
    <row r="846" customFormat="false" ht="11.25" hidden="false" customHeight="false" outlineLevel="0" collapsed="false">
      <c r="F846" s="380"/>
      <c r="G846" s="380"/>
      <c r="H846" s="380"/>
    </row>
    <row r="847" customFormat="false" ht="11.25" hidden="false" customHeight="false" outlineLevel="0" collapsed="false">
      <c r="F847" s="380"/>
      <c r="G847" s="380"/>
      <c r="H847" s="380"/>
    </row>
    <row r="848" customFormat="false" ht="11.25" hidden="false" customHeight="false" outlineLevel="0" collapsed="false">
      <c r="F848" s="380"/>
      <c r="G848" s="380"/>
      <c r="H848" s="380"/>
    </row>
    <row r="849" customFormat="false" ht="11.25" hidden="false" customHeight="false" outlineLevel="0" collapsed="false">
      <c r="F849" s="380"/>
      <c r="G849" s="380"/>
      <c r="H849" s="380"/>
    </row>
    <row r="850" customFormat="false" ht="11.25" hidden="false" customHeight="false" outlineLevel="0" collapsed="false">
      <c r="F850" s="380"/>
      <c r="G850" s="380"/>
      <c r="H850" s="380"/>
    </row>
    <row r="851" customFormat="false" ht="11.25" hidden="false" customHeight="false" outlineLevel="0" collapsed="false">
      <c r="F851" s="380"/>
      <c r="G851" s="380"/>
      <c r="H851" s="380"/>
    </row>
    <row r="852" customFormat="false" ht="11.25" hidden="false" customHeight="false" outlineLevel="0" collapsed="false">
      <c r="F852" s="380"/>
      <c r="G852" s="380"/>
      <c r="H852" s="380"/>
    </row>
    <row r="853" customFormat="false" ht="11.25" hidden="false" customHeight="false" outlineLevel="0" collapsed="false">
      <c r="F853" s="380"/>
      <c r="G853" s="380"/>
      <c r="H853" s="380"/>
    </row>
    <row r="854" customFormat="false" ht="11.25" hidden="false" customHeight="false" outlineLevel="0" collapsed="false">
      <c r="F854" s="380"/>
      <c r="G854" s="380"/>
      <c r="H854" s="380"/>
    </row>
    <row r="855" customFormat="false" ht="11.25" hidden="false" customHeight="false" outlineLevel="0" collapsed="false">
      <c r="F855" s="380"/>
      <c r="G855" s="380"/>
      <c r="H855" s="380"/>
    </row>
    <row r="856" customFormat="false" ht="11.25" hidden="false" customHeight="false" outlineLevel="0" collapsed="false">
      <c r="F856" s="380"/>
      <c r="G856" s="380"/>
      <c r="H856" s="380"/>
    </row>
    <row r="857" customFormat="false" ht="11.25" hidden="false" customHeight="false" outlineLevel="0" collapsed="false">
      <c r="F857" s="380"/>
      <c r="G857" s="380"/>
      <c r="H857" s="380"/>
    </row>
    <row r="858" customFormat="false" ht="11.25" hidden="false" customHeight="false" outlineLevel="0" collapsed="false">
      <c r="F858" s="380"/>
      <c r="G858" s="380"/>
      <c r="H858" s="380"/>
    </row>
    <row r="859" customFormat="false" ht="11.25" hidden="false" customHeight="false" outlineLevel="0" collapsed="false">
      <c r="F859" s="380"/>
      <c r="G859" s="380"/>
      <c r="H859" s="380"/>
    </row>
    <row r="860" customFormat="false" ht="11.25" hidden="false" customHeight="false" outlineLevel="0" collapsed="false">
      <c r="F860" s="380"/>
      <c r="G860" s="380"/>
      <c r="H860" s="380"/>
    </row>
    <row r="861" customFormat="false" ht="11.25" hidden="false" customHeight="false" outlineLevel="0" collapsed="false">
      <c r="F861" s="380"/>
      <c r="G861" s="380"/>
      <c r="H861" s="380"/>
    </row>
    <row r="862" customFormat="false" ht="11.25" hidden="false" customHeight="false" outlineLevel="0" collapsed="false">
      <c r="F862" s="380"/>
      <c r="G862" s="380"/>
      <c r="H862" s="380"/>
    </row>
    <row r="863" customFormat="false" ht="11.25" hidden="false" customHeight="false" outlineLevel="0" collapsed="false">
      <c r="F863" s="380"/>
      <c r="G863" s="380"/>
      <c r="H863" s="380"/>
    </row>
    <row r="864" customFormat="false" ht="11.25" hidden="false" customHeight="false" outlineLevel="0" collapsed="false">
      <c r="F864" s="380"/>
      <c r="G864" s="380"/>
      <c r="H864" s="380"/>
    </row>
    <row r="865" customFormat="false" ht="11.25" hidden="false" customHeight="false" outlineLevel="0" collapsed="false">
      <c r="F865" s="380"/>
      <c r="G865" s="380"/>
      <c r="H865" s="380"/>
    </row>
    <row r="866" customFormat="false" ht="11.25" hidden="false" customHeight="false" outlineLevel="0" collapsed="false">
      <c r="F866" s="380"/>
      <c r="G866" s="380"/>
      <c r="H866" s="380"/>
    </row>
    <row r="867" customFormat="false" ht="11.25" hidden="false" customHeight="false" outlineLevel="0" collapsed="false">
      <c r="F867" s="380"/>
      <c r="G867" s="380"/>
      <c r="H867" s="380"/>
    </row>
    <row r="868" customFormat="false" ht="11.25" hidden="false" customHeight="false" outlineLevel="0" collapsed="false">
      <c r="F868" s="380"/>
      <c r="G868" s="380"/>
      <c r="H868" s="380"/>
    </row>
    <row r="869" customFormat="false" ht="11.25" hidden="false" customHeight="false" outlineLevel="0" collapsed="false">
      <c r="F869" s="380"/>
      <c r="G869" s="380"/>
      <c r="H869" s="380"/>
    </row>
    <row r="870" customFormat="false" ht="11.25" hidden="false" customHeight="false" outlineLevel="0" collapsed="false">
      <c r="F870" s="380"/>
      <c r="G870" s="380"/>
      <c r="H870" s="380"/>
    </row>
    <row r="871" customFormat="false" ht="11.25" hidden="false" customHeight="false" outlineLevel="0" collapsed="false">
      <c r="F871" s="380"/>
      <c r="G871" s="380"/>
      <c r="H871" s="380"/>
    </row>
    <row r="872" customFormat="false" ht="11.25" hidden="false" customHeight="false" outlineLevel="0" collapsed="false">
      <c r="F872" s="380"/>
      <c r="G872" s="380"/>
      <c r="H872" s="380"/>
    </row>
    <row r="873" customFormat="false" ht="11.25" hidden="false" customHeight="false" outlineLevel="0" collapsed="false">
      <c r="F873" s="380"/>
      <c r="G873" s="380"/>
      <c r="H873" s="380"/>
    </row>
    <row r="874" customFormat="false" ht="11.25" hidden="false" customHeight="false" outlineLevel="0" collapsed="false">
      <c r="F874" s="380"/>
      <c r="G874" s="380"/>
      <c r="H874" s="380"/>
    </row>
    <row r="875" customFormat="false" ht="11.25" hidden="false" customHeight="false" outlineLevel="0" collapsed="false">
      <c r="F875" s="380"/>
      <c r="G875" s="380"/>
      <c r="H875" s="380"/>
    </row>
    <row r="876" customFormat="false" ht="11.25" hidden="false" customHeight="false" outlineLevel="0" collapsed="false">
      <c r="F876" s="380"/>
      <c r="G876" s="380"/>
      <c r="H876" s="380"/>
    </row>
    <row r="877" customFormat="false" ht="11.25" hidden="false" customHeight="false" outlineLevel="0" collapsed="false">
      <c r="F877" s="380"/>
      <c r="G877" s="380"/>
      <c r="H877" s="380"/>
    </row>
    <row r="878" customFormat="false" ht="11.25" hidden="false" customHeight="false" outlineLevel="0" collapsed="false">
      <c r="F878" s="380"/>
      <c r="G878" s="380"/>
      <c r="H878" s="380"/>
    </row>
    <row r="879" customFormat="false" ht="11.25" hidden="false" customHeight="false" outlineLevel="0" collapsed="false">
      <c r="F879" s="380"/>
      <c r="G879" s="380"/>
      <c r="H879" s="380"/>
    </row>
    <row r="880" customFormat="false" ht="11.25" hidden="false" customHeight="false" outlineLevel="0" collapsed="false">
      <c r="F880" s="380"/>
      <c r="G880" s="380"/>
      <c r="H880" s="380"/>
    </row>
    <row r="881" customFormat="false" ht="11.25" hidden="false" customHeight="false" outlineLevel="0" collapsed="false">
      <c r="F881" s="380"/>
      <c r="G881" s="380"/>
      <c r="H881" s="380"/>
    </row>
    <row r="882" customFormat="false" ht="11.25" hidden="false" customHeight="false" outlineLevel="0" collapsed="false">
      <c r="F882" s="380"/>
      <c r="G882" s="380"/>
      <c r="H882" s="380"/>
    </row>
    <row r="883" customFormat="false" ht="11.25" hidden="false" customHeight="false" outlineLevel="0" collapsed="false">
      <c r="F883" s="380"/>
      <c r="G883" s="380"/>
      <c r="H883" s="380"/>
    </row>
    <row r="884" customFormat="false" ht="11.25" hidden="false" customHeight="false" outlineLevel="0" collapsed="false">
      <c r="F884" s="380"/>
      <c r="G884" s="380"/>
      <c r="H884" s="380"/>
    </row>
    <row r="885" customFormat="false" ht="11.25" hidden="false" customHeight="false" outlineLevel="0" collapsed="false">
      <c r="F885" s="380"/>
      <c r="G885" s="380"/>
      <c r="H885" s="380"/>
    </row>
    <row r="886" customFormat="false" ht="11.25" hidden="false" customHeight="false" outlineLevel="0" collapsed="false">
      <c r="F886" s="380"/>
      <c r="G886" s="380"/>
      <c r="H886" s="380"/>
    </row>
    <row r="887" customFormat="false" ht="11.25" hidden="false" customHeight="false" outlineLevel="0" collapsed="false">
      <c r="F887" s="380"/>
      <c r="G887" s="380"/>
      <c r="H887" s="380"/>
    </row>
    <row r="888" customFormat="false" ht="11.25" hidden="false" customHeight="false" outlineLevel="0" collapsed="false">
      <c r="F888" s="380"/>
      <c r="G888" s="380"/>
      <c r="H888" s="380"/>
    </row>
    <row r="889" customFormat="false" ht="11.25" hidden="false" customHeight="false" outlineLevel="0" collapsed="false">
      <c r="F889" s="380"/>
      <c r="G889" s="380"/>
      <c r="H889" s="380"/>
    </row>
    <row r="890" customFormat="false" ht="11.25" hidden="false" customHeight="false" outlineLevel="0" collapsed="false">
      <c r="F890" s="380"/>
      <c r="G890" s="380"/>
      <c r="H890" s="380"/>
    </row>
    <row r="891" customFormat="false" ht="11.25" hidden="false" customHeight="false" outlineLevel="0" collapsed="false">
      <c r="F891" s="380"/>
      <c r="G891" s="380"/>
      <c r="H891" s="380"/>
    </row>
    <row r="892" customFormat="false" ht="11.25" hidden="false" customHeight="false" outlineLevel="0" collapsed="false">
      <c r="F892" s="380"/>
      <c r="G892" s="380"/>
      <c r="H892" s="380"/>
    </row>
    <row r="893" customFormat="false" ht="11.25" hidden="false" customHeight="false" outlineLevel="0" collapsed="false">
      <c r="F893" s="380"/>
      <c r="G893" s="380"/>
      <c r="H893" s="380"/>
    </row>
    <row r="894" customFormat="false" ht="11.25" hidden="false" customHeight="false" outlineLevel="0" collapsed="false">
      <c r="F894" s="380"/>
      <c r="G894" s="380"/>
      <c r="H894" s="380"/>
    </row>
    <row r="895" customFormat="false" ht="11.25" hidden="false" customHeight="false" outlineLevel="0" collapsed="false">
      <c r="F895" s="380"/>
      <c r="G895" s="380"/>
      <c r="H895" s="380"/>
    </row>
    <row r="896" customFormat="false" ht="11.25" hidden="false" customHeight="false" outlineLevel="0" collapsed="false">
      <c r="F896" s="380"/>
      <c r="G896" s="380"/>
      <c r="H896" s="380"/>
    </row>
    <row r="897" customFormat="false" ht="11.25" hidden="false" customHeight="false" outlineLevel="0" collapsed="false">
      <c r="F897" s="380"/>
      <c r="G897" s="380"/>
      <c r="H897" s="380"/>
    </row>
    <row r="898" customFormat="false" ht="11.25" hidden="false" customHeight="false" outlineLevel="0" collapsed="false">
      <c r="F898" s="380"/>
      <c r="G898" s="380"/>
      <c r="H898" s="380"/>
    </row>
    <row r="899" customFormat="false" ht="11.25" hidden="false" customHeight="false" outlineLevel="0" collapsed="false">
      <c r="F899" s="380"/>
      <c r="G899" s="380"/>
      <c r="H899" s="380"/>
    </row>
    <row r="900" customFormat="false" ht="11.25" hidden="false" customHeight="false" outlineLevel="0" collapsed="false">
      <c r="F900" s="380"/>
      <c r="G900" s="380"/>
      <c r="H900" s="380"/>
    </row>
    <row r="901" customFormat="false" ht="11.25" hidden="false" customHeight="false" outlineLevel="0" collapsed="false">
      <c r="F901" s="380"/>
      <c r="G901" s="380"/>
      <c r="H901" s="380"/>
    </row>
    <row r="902" customFormat="false" ht="11.25" hidden="false" customHeight="false" outlineLevel="0" collapsed="false">
      <c r="F902" s="380"/>
      <c r="G902" s="380"/>
      <c r="H902" s="380"/>
    </row>
    <row r="903" customFormat="false" ht="11.25" hidden="false" customHeight="false" outlineLevel="0" collapsed="false">
      <c r="F903" s="380"/>
      <c r="G903" s="380"/>
      <c r="H903" s="380"/>
    </row>
    <row r="904" customFormat="false" ht="11.25" hidden="false" customHeight="false" outlineLevel="0" collapsed="false">
      <c r="F904" s="380"/>
      <c r="G904" s="380"/>
      <c r="H904" s="380"/>
    </row>
    <row r="905" customFormat="false" ht="11.25" hidden="false" customHeight="false" outlineLevel="0" collapsed="false">
      <c r="F905" s="380"/>
      <c r="G905" s="380"/>
      <c r="H905" s="380"/>
    </row>
    <row r="906" customFormat="false" ht="11.25" hidden="false" customHeight="false" outlineLevel="0" collapsed="false">
      <c r="F906" s="380"/>
      <c r="G906" s="380"/>
      <c r="H906" s="380"/>
    </row>
    <row r="907" customFormat="false" ht="11.25" hidden="false" customHeight="false" outlineLevel="0" collapsed="false">
      <c r="F907" s="380"/>
      <c r="G907" s="380"/>
      <c r="H907" s="380"/>
    </row>
    <row r="908" customFormat="false" ht="11.25" hidden="false" customHeight="false" outlineLevel="0" collapsed="false">
      <c r="F908" s="380"/>
      <c r="G908" s="380"/>
      <c r="H908" s="380"/>
    </row>
    <row r="909" customFormat="false" ht="11.25" hidden="false" customHeight="false" outlineLevel="0" collapsed="false">
      <c r="F909" s="380"/>
      <c r="G909" s="380"/>
      <c r="H909" s="380"/>
    </row>
    <row r="910" customFormat="false" ht="11.25" hidden="false" customHeight="false" outlineLevel="0" collapsed="false">
      <c r="F910" s="380"/>
      <c r="G910" s="380"/>
      <c r="H910" s="380"/>
    </row>
    <row r="911" customFormat="false" ht="11.25" hidden="false" customHeight="false" outlineLevel="0" collapsed="false">
      <c r="F911" s="380"/>
      <c r="G911" s="380"/>
      <c r="H911" s="380"/>
    </row>
    <row r="912" customFormat="false" ht="11.25" hidden="false" customHeight="false" outlineLevel="0" collapsed="false">
      <c r="F912" s="380"/>
      <c r="G912" s="380"/>
      <c r="H912" s="380"/>
    </row>
    <row r="913" customFormat="false" ht="11.25" hidden="false" customHeight="false" outlineLevel="0" collapsed="false">
      <c r="F913" s="380"/>
      <c r="G913" s="380"/>
      <c r="H913" s="380"/>
    </row>
    <row r="914" customFormat="false" ht="11.25" hidden="false" customHeight="false" outlineLevel="0" collapsed="false">
      <c r="F914" s="380"/>
      <c r="G914" s="380"/>
      <c r="H914" s="380"/>
    </row>
    <row r="915" customFormat="false" ht="11.25" hidden="false" customHeight="false" outlineLevel="0" collapsed="false">
      <c r="F915" s="380"/>
      <c r="G915" s="380"/>
      <c r="H915" s="380"/>
    </row>
    <row r="916" customFormat="false" ht="11.25" hidden="false" customHeight="false" outlineLevel="0" collapsed="false">
      <c r="F916" s="380"/>
      <c r="G916" s="380"/>
      <c r="H916" s="380"/>
    </row>
    <row r="917" customFormat="false" ht="11.25" hidden="false" customHeight="false" outlineLevel="0" collapsed="false">
      <c r="F917" s="380"/>
      <c r="G917" s="380"/>
      <c r="H917" s="380"/>
    </row>
    <row r="918" customFormat="false" ht="11.25" hidden="false" customHeight="false" outlineLevel="0" collapsed="false">
      <c r="F918" s="380"/>
      <c r="G918" s="380"/>
      <c r="H918" s="380"/>
    </row>
    <row r="919" customFormat="false" ht="11.25" hidden="false" customHeight="false" outlineLevel="0" collapsed="false">
      <c r="F919" s="380"/>
      <c r="G919" s="380"/>
      <c r="H919" s="380"/>
    </row>
    <row r="920" customFormat="false" ht="11.25" hidden="false" customHeight="false" outlineLevel="0" collapsed="false">
      <c r="F920" s="380"/>
      <c r="G920" s="380"/>
      <c r="H920" s="380"/>
    </row>
    <row r="921" customFormat="false" ht="11.25" hidden="false" customHeight="false" outlineLevel="0" collapsed="false">
      <c r="F921" s="380"/>
      <c r="G921" s="380"/>
      <c r="H921" s="380"/>
    </row>
    <row r="922" customFormat="false" ht="11.25" hidden="false" customHeight="false" outlineLevel="0" collapsed="false">
      <c r="F922" s="380"/>
      <c r="G922" s="380"/>
      <c r="H922" s="380"/>
    </row>
    <row r="923" customFormat="false" ht="11.25" hidden="false" customHeight="false" outlineLevel="0" collapsed="false">
      <c r="F923" s="380"/>
      <c r="G923" s="380"/>
      <c r="H923" s="380"/>
    </row>
    <row r="924" customFormat="false" ht="11.25" hidden="false" customHeight="false" outlineLevel="0" collapsed="false">
      <c r="F924" s="380"/>
      <c r="G924" s="380"/>
      <c r="H924" s="380"/>
    </row>
    <row r="925" customFormat="false" ht="11.25" hidden="false" customHeight="false" outlineLevel="0" collapsed="false">
      <c r="F925" s="380"/>
      <c r="G925" s="380"/>
      <c r="H925" s="380"/>
    </row>
    <row r="926" customFormat="false" ht="11.25" hidden="false" customHeight="false" outlineLevel="0" collapsed="false">
      <c r="F926" s="380"/>
      <c r="G926" s="380"/>
      <c r="H926" s="380"/>
    </row>
    <row r="927" customFormat="false" ht="11.25" hidden="false" customHeight="false" outlineLevel="0" collapsed="false">
      <c r="F927" s="380"/>
      <c r="G927" s="380"/>
      <c r="H927" s="380"/>
    </row>
    <row r="928" customFormat="false" ht="11.25" hidden="false" customHeight="false" outlineLevel="0" collapsed="false">
      <c r="F928" s="380"/>
      <c r="G928" s="380"/>
      <c r="H928" s="380"/>
    </row>
    <row r="929" customFormat="false" ht="11.25" hidden="false" customHeight="false" outlineLevel="0" collapsed="false">
      <c r="F929" s="380"/>
      <c r="G929" s="380"/>
      <c r="H929" s="380"/>
    </row>
    <row r="930" customFormat="false" ht="11.25" hidden="false" customHeight="false" outlineLevel="0" collapsed="false">
      <c r="F930" s="380"/>
      <c r="G930" s="380"/>
      <c r="H930" s="380"/>
    </row>
    <row r="931" customFormat="false" ht="11.25" hidden="false" customHeight="false" outlineLevel="0" collapsed="false">
      <c r="F931" s="380"/>
      <c r="G931" s="380"/>
      <c r="H931" s="380"/>
    </row>
    <row r="932" customFormat="false" ht="11.25" hidden="false" customHeight="false" outlineLevel="0" collapsed="false">
      <c r="F932" s="380"/>
      <c r="G932" s="380"/>
      <c r="H932" s="380"/>
    </row>
    <row r="933" customFormat="false" ht="11.25" hidden="false" customHeight="false" outlineLevel="0" collapsed="false">
      <c r="F933" s="380"/>
      <c r="G933" s="380"/>
      <c r="H933" s="380"/>
    </row>
    <row r="934" customFormat="false" ht="11.25" hidden="false" customHeight="false" outlineLevel="0" collapsed="false">
      <c r="F934" s="380"/>
      <c r="G934" s="380"/>
      <c r="H934" s="380"/>
    </row>
    <row r="935" customFormat="false" ht="11.25" hidden="false" customHeight="false" outlineLevel="0" collapsed="false">
      <c r="F935" s="380"/>
      <c r="G935" s="380"/>
      <c r="H935" s="380"/>
    </row>
    <row r="936" customFormat="false" ht="11.25" hidden="false" customHeight="false" outlineLevel="0" collapsed="false">
      <c r="F936" s="380"/>
      <c r="G936" s="380"/>
      <c r="H936" s="380"/>
    </row>
    <row r="937" customFormat="false" ht="11.25" hidden="false" customHeight="false" outlineLevel="0" collapsed="false">
      <c r="F937" s="380"/>
      <c r="G937" s="380"/>
      <c r="H937" s="380"/>
    </row>
    <row r="938" customFormat="false" ht="11.25" hidden="false" customHeight="false" outlineLevel="0" collapsed="false">
      <c r="F938" s="380"/>
      <c r="G938" s="380"/>
      <c r="H938" s="380"/>
    </row>
    <row r="939" customFormat="false" ht="11.25" hidden="false" customHeight="false" outlineLevel="0" collapsed="false">
      <c r="F939" s="380"/>
      <c r="G939" s="380"/>
      <c r="H939" s="380"/>
    </row>
    <row r="940" customFormat="false" ht="11.25" hidden="false" customHeight="false" outlineLevel="0" collapsed="false">
      <c r="F940" s="380"/>
      <c r="G940" s="380"/>
      <c r="H940" s="380"/>
    </row>
    <row r="941" customFormat="false" ht="11.25" hidden="false" customHeight="false" outlineLevel="0" collapsed="false">
      <c r="F941" s="380"/>
      <c r="G941" s="380"/>
      <c r="H941" s="380"/>
    </row>
    <row r="942" customFormat="false" ht="11.25" hidden="false" customHeight="false" outlineLevel="0" collapsed="false">
      <c r="F942" s="380"/>
      <c r="G942" s="380"/>
      <c r="H942" s="380"/>
    </row>
    <row r="943" customFormat="false" ht="11.25" hidden="false" customHeight="false" outlineLevel="0" collapsed="false">
      <c r="F943" s="380"/>
      <c r="G943" s="380"/>
      <c r="H943" s="380"/>
    </row>
    <row r="944" customFormat="false" ht="11.25" hidden="false" customHeight="false" outlineLevel="0" collapsed="false">
      <c r="F944" s="380"/>
      <c r="G944" s="380"/>
      <c r="H944" s="380"/>
    </row>
    <row r="945" customFormat="false" ht="11.25" hidden="false" customHeight="false" outlineLevel="0" collapsed="false">
      <c r="F945" s="380"/>
      <c r="G945" s="380"/>
      <c r="H945" s="380"/>
    </row>
    <row r="946" customFormat="false" ht="11.25" hidden="false" customHeight="false" outlineLevel="0" collapsed="false">
      <c r="F946" s="380"/>
      <c r="G946" s="380"/>
      <c r="H946" s="380"/>
    </row>
    <row r="947" customFormat="false" ht="11.25" hidden="false" customHeight="false" outlineLevel="0" collapsed="false">
      <c r="F947" s="380"/>
      <c r="G947" s="380"/>
      <c r="H947" s="380"/>
    </row>
    <row r="948" customFormat="false" ht="11.25" hidden="false" customHeight="false" outlineLevel="0" collapsed="false">
      <c r="F948" s="380"/>
      <c r="G948" s="380"/>
      <c r="H948" s="380"/>
    </row>
    <row r="949" customFormat="false" ht="11.25" hidden="false" customHeight="false" outlineLevel="0" collapsed="false">
      <c r="F949" s="380"/>
      <c r="G949" s="380"/>
      <c r="H949" s="380"/>
    </row>
    <row r="950" customFormat="false" ht="11.25" hidden="false" customHeight="false" outlineLevel="0" collapsed="false">
      <c r="F950" s="380"/>
      <c r="G950" s="380"/>
      <c r="H950" s="380"/>
    </row>
    <row r="951" customFormat="false" ht="11.25" hidden="false" customHeight="false" outlineLevel="0" collapsed="false">
      <c r="F951" s="380"/>
      <c r="G951" s="380"/>
      <c r="H951" s="380"/>
    </row>
    <row r="952" customFormat="false" ht="11.25" hidden="false" customHeight="false" outlineLevel="0" collapsed="false">
      <c r="F952" s="380"/>
      <c r="G952" s="380"/>
      <c r="H952" s="380"/>
    </row>
    <row r="953" customFormat="false" ht="11.25" hidden="false" customHeight="false" outlineLevel="0" collapsed="false">
      <c r="F953" s="380"/>
      <c r="G953" s="380"/>
      <c r="H953" s="380"/>
    </row>
    <row r="954" customFormat="false" ht="11.25" hidden="false" customHeight="false" outlineLevel="0" collapsed="false">
      <c r="F954" s="380"/>
      <c r="G954" s="380"/>
      <c r="H954" s="380"/>
    </row>
    <row r="955" customFormat="false" ht="11.25" hidden="false" customHeight="false" outlineLevel="0" collapsed="false">
      <c r="F955" s="380"/>
      <c r="G955" s="380"/>
      <c r="H955" s="380"/>
    </row>
    <row r="956" customFormat="false" ht="11.25" hidden="false" customHeight="false" outlineLevel="0" collapsed="false">
      <c r="F956" s="380"/>
      <c r="G956" s="380"/>
      <c r="H956" s="380"/>
    </row>
    <row r="957" customFormat="false" ht="11.25" hidden="false" customHeight="false" outlineLevel="0" collapsed="false">
      <c r="F957" s="380"/>
      <c r="G957" s="380"/>
      <c r="H957" s="380"/>
    </row>
    <row r="958" customFormat="false" ht="11.25" hidden="false" customHeight="false" outlineLevel="0" collapsed="false">
      <c r="F958" s="380"/>
      <c r="G958" s="380"/>
      <c r="H958" s="380"/>
    </row>
    <row r="959" customFormat="false" ht="11.25" hidden="false" customHeight="false" outlineLevel="0" collapsed="false">
      <c r="F959" s="380"/>
      <c r="G959" s="380"/>
      <c r="H959" s="380"/>
    </row>
    <row r="960" customFormat="false" ht="11.25" hidden="false" customHeight="false" outlineLevel="0" collapsed="false">
      <c r="F960" s="380"/>
      <c r="G960" s="380"/>
      <c r="H960" s="380"/>
    </row>
    <row r="961" customFormat="false" ht="11.25" hidden="false" customHeight="false" outlineLevel="0" collapsed="false">
      <c r="F961" s="380"/>
      <c r="G961" s="380"/>
      <c r="H961" s="380"/>
    </row>
    <row r="962" customFormat="false" ht="11.25" hidden="false" customHeight="false" outlineLevel="0" collapsed="false">
      <c r="F962" s="380"/>
      <c r="G962" s="380"/>
      <c r="H962" s="380"/>
    </row>
    <row r="963" customFormat="false" ht="11.25" hidden="false" customHeight="false" outlineLevel="0" collapsed="false">
      <c r="F963" s="380"/>
      <c r="G963" s="380"/>
      <c r="H963" s="380"/>
    </row>
    <row r="964" customFormat="false" ht="11.25" hidden="false" customHeight="false" outlineLevel="0" collapsed="false">
      <c r="F964" s="380"/>
      <c r="G964" s="380"/>
      <c r="H964" s="380"/>
    </row>
    <row r="965" customFormat="false" ht="11.25" hidden="false" customHeight="false" outlineLevel="0" collapsed="false">
      <c r="F965" s="380"/>
      <c r="G965" s="380"/>
      <c r="H965" s="380"/>
    </row>
    <row r="966" customFormat="false" ht="11.25" hidden="false" customHeight="false" outlineLevel="0" collapsed="false">
      <c r="F966" s="380"/>
      <c r="G966" s="380"/>
      <c r="H966" s="380"/>
    </row>
    <row r="967" customFormat="false" ht="11.25" hidden="false" customHeight="false" outlineLevel="0" collapsed="false">
      <c r="F967" s="380"/>
      <c r="G967" s="380"/>
      <c r="H967" s="380"/>
    </row>
    <row r="968" customFormat="false" ht="11.25" hidden="false" customHeight="false" outlineLevel="0" collapsed="false">
      <c r="F968" s="380"/>
      <c r="G968" s="380"/>
      <c r="H968" s="380"/>
    </row>
    <row r="969" customFormat="false" ht="11.25" hidden="false" customHeight="false" outlineLevel="0" collapsed="false">
      <c r="F969" s="380"/>
      <c r="G969" s="380"/>
      <c r="H969" s="380"/>
    </row>
    <row r="970" customFormat="false" ht="11.25" hidden="false" customHeight="false" outlineLevel="0" collapsed="false">
      <c r="F970" s="380"/>
      <c r="G970" s="380"/>
      <c r="H970" s="380"/>
    </row>
    <row r="971" customFormat="false" ht="11.25" hidden="false" customHeight="false" outlineLevel="0" collapsed="false">
      <c r="F971" s="380"/>
      <c r="G971" s="380"/>
      <c r="H971" s="380"/>
    </row>
    <row r="972" customFormat="false" ht="11.25" hidden="false" customHeight="false" outlineLevel="0" collapsed="false">
      <c r="F972" s="380"/>
      <c r="G972" s="380"/>
      <c r="H972" s="380"/>
    </row>
    <row r="973" customFormat="false" ht="11.25" hidden="false" customHeight="false" outlineLevel="0" collapsed="false">
      <c r="F973" s="380"/>
      <c r="G973" s="380"/>
      <c r="H973" s="380"/>
    </row>
    <row r="974" customFormat="false" ht="11.25" hidden="false" customHeight="false" outlineLevel="0" collapsed="false">
      <c r="F974" s="380"/>
      <c r="G974" s="380"/>
      <c r="H974" s="380"/>
    </row>
    <row r="975" customFormat="false" ht="11.25" hidden="false" customHeight="false" outlineLevel="0" collapsed="false">
      <c r="F975" s="380"/>
      <c r="G975" s="380"/>
      <c r="H975" s="380"/>
    </row>
    <row r="976" customFormat="false" ht="11.25" hidden="false" customHeight="false" outlineLevel="0" collapsed="false">
      <c r="F976" s="380"/>
      <c r="G976" s="380"/>
      <c r="H976" s="380"/>
    </row>
    <row r="977" customFormat="false" ht="11.25" hidden="false" customHeight="false" outlineLevel="0" collapsed="false">
      <c r="F977" s="380"/>
      <c r="G977" s="380"/>
      <c r="H977" s="380"/>
    </row>
    <row r="978" customFormat="false" ht="11.25" hidden="false" customHeight="false" outlineLevel="0" collapsed="false">
      <c r="F978" s="380"/>
      <c r="G978" s="380"/>
      <c r="H978" s="380"/>
    </row>
    <row r="979" customFormat="false" ht="11.25" hidden="false" customHeight="false" outlineLevel="0" collapsed="false">
      <c r="F979" s="380"/>
      <c r="G979" s="380"/>
      <c r="H979" s="380"/>
    </row>
    <row r="980" customFormat="false" ht="11.25" hidden="false" customHeight="false" outlineLevel="0" collapsed="false">
      <c r="F980" s="380"/>
      <c r="G980" s="380"/>
      <c r="H980" s="380"/>
    </row>
    <row r="981" customFormat="false" ht="11.25" hidden="false" customHeight="false" outlineLevel="0" collapsed="false">
      <c r="F981" s="380"/>
      <c r="G981" s="380"/>
      <c r="H981" s="380"/>
    </row>
    <row r="982" customFormat="false" ht="11.25" hidden="false" customHeight="false" outlineLevel="0" collapsed="false">
      <c r="F982" s="380"/>
      <c r="G982" s="380"/>
      <c r="H982" s="380"/>
    </row>
    <row r="983" customFormat="false" ht="11.25" hidden="false" customHeight="false" outlineLevel="0" collapsed="false">
      <c r="F983" s="380"/>
      <c r="G983" s="380"/>
      <c r="H983" s="380"/>
    </row>
    <row r="984" customFormat="false" ht="11.25" hidden="false" customHeight="false" outlineLevel="0" collapsed="false">
      <c r="F984" s="380"/>
      <c r="G984" s="380"/>
      <c r="H984" s="380"/>
    </row>
    <row r="985" customFormat="false" ht="11.25" hidden="false" customHeight="false" outlineLevel="0" collapsed="false">
      <c r="F985" s="380"/>
      <c r="G985" s="380"/>
      <c r="H985" s="380"/>
    </row>
    <row r="986" customFormat="false" ht="11.25" hidden="false" customHeight="false" outlineLevel="0" collapsed="false">
      <c r="F986" s="380"/>
      <c r="G986" s="380"/>
      <c r="H986" s="380"/>
    </row>
    <row r="987" customFormat="false" ht="11.25" hidden="false" customHeight="false" outlineLevel="0" collapsed="false">
      <c r="F987" s="380"/>
      <c r="G987" s="380"/>
      <c r="H987" s="380"/>
    </row>
    <row r="988" customFormat="false" ht="11.25" hidden="false" customHeight="false" outlineLevel="0" collapsed="false">
      <c r="F988" s="380"/>
      <c r="G988" s="380"/>
      <c r="H988" s="380"/>
    </row>
    <row r="989" customFormat="false" ht="11.25" hidden="false" customHeight="false" outlineLevel="0" collapsed="false">
      <c r="F989" s="380"/>
      <c r="G989" s="380"/>
      <c r="H989" s="380"/>
    </row>
    <row r="990" customFormat="false" ht="11.25" hidden="false" customHeight="false" outlineLevel="0" collapsed="false">
      <c r="F990" s="380"/>
      <c r="G990" s="380"/>
      <c r="H990" s="380"/>
    </row>
    <row r="991" customFormat="false" ht="11.25" hidden="false" customHeight="false" outlineLevel="0" collapsed="false">
      <c r="F991" s="380"/>
      <c r="G991" s="380"/>
      <c r="H991" s="380"/>
    </row>
    <row r="992" customFormat="false" ht="11.25" hidden="false" customHeight="false" outlineLevel="0" collapsed="false">
      <c r="F992" s="380"/>
      <c r="G992" s="380"/>
      <c r="H992" s="380"/>
    </row>
    <row r="993" customFormat="false" ht="11.25" hidden="false" customHeight="false" outlineLevel="0" collapsed="false">
      <c r="F993" s="380"/>
      <c r="G993" s="380"/>
      <c r="H993" s="380"/>
    </row>
    <row r="994" customFormat="false" ht="11.25" hidden="false" customHeight="false" outlineLevel="0" collapsed="false">
      <c r="F994" s="380"/>
      <c r="G994" s="380"/>
      <c r="H994" s="380"/>
    </row>
    <row r="995" customFormat="false" ht="11.25" hidden="false" customHeight="false" outlineLevel="0" collapsed="false">
      <c r="F995" s="380"/>
      <c r="G995" s="380"/>
      <c r="H995" s="380"/>
    </row>
    <row r="996" customFormat="false" ht="11.25" hidden="false" customHeight="false" outlineLevel="0" collapsed="false">
      <c r="F996" s="380"/>
      <c r="G996" s="380"/>
      <c r="H996" s="380"/>
    </row>
    <row r="997" customFormat="false" ht="11.25" hidden="false" customHeight="false" outlineLevel="0" collapsed="false">
      <c r="F997" s="380"/>
      <c r="G997" s="380"/>
      <c r="H997" s="380"/>
    </row>
    <row r="998" customFormat="false" ht="11.25" hidden="false" customHeight="false" outlineLevel="0" collapsed="false">
      <c r="F998" s="380"/>
      <c r="G998" s="380"/>
      <c r="H998" s="380"/>
    </row>
    <row r="999" customFormat="false" ht="11.25" hidden="false" customHeight="false" outlineLevel="0" collapsed="false">
      <c r="F999" s="380"/>
      <c r="G999" s="380"/>
      <c r="H999" s="380"/>
    </row>
    <row r="1000" customFormat="false" ht="11.25" hidden="false" customHeight="false" outlineLevel="0" collapsed="false">
      <c r="F1000" s="380"/>
      <c r="G1000" s="380"/>
      <c r="H1000" s="380"/>
    </row>
    <row r="1001" customFormat="false" ht="11.25" hidden="false" customHeight="false" outlineLevel="0" collapsed="false">
      <c r="F1001" s="380"/>
      <c r="G1001" s="380"/>
      <c r="H1001" s="380"/>
    </row>
    <row r="1002" customFormat="false" ht="11.25" hidden="false" customHeight="false" outlineLevel="0" collapsed="false">
      <c r="F1002" s="380"/>
      <c r="G1002" s="380"/>
      <c r="H1002" s="380"/>
    </row>
    <row r="1003" customFormat="false" ht="11.25" hidden="false" customHeight="false" outlineLevel="0" collapsed="false">
      <c r="F1003" s="380"/>
      <c r="G1003" s="380"/>
      <c r="H1003" s="380"/>
    </row>
    <row r="1004" customFormat="false" ht="11.25" hidden="false" customHeight="false" outlineLevel="0" collapsed="false">
      <c r="F1004" s="380"/>
      <c r="G1004" s="380"/>
      <c r="H1004" s="380"/>
    </row>
    <row r="1005" customFormat="false" ht="11.25" hidden="false" customHeight="false" outlineLevel="0" collapsed="false">
      <c r="F1005" s="380"/>
      <c r="G1005" s="380"/>
      <c r="H1005" s="380"/>
    </row>
    <row r="1006" customFormat="false" ht="11.25" hidden="false" customHeight="false" outlineLevel="0" collapsed="false">
      <c r="F1006" s="380"/>
      <c r="G1006" s="380"/>
      <c r="H1006" s="380"/>
    </row>
    <row r="1007" customFormat="false" ht="11.25" hidden="false" customHeight="false" outlineLevel="0" collapsed="false">
      <c r="F1007" s="380"/>
      <c r="G1007" s="380"/>
      <c r="H1007" s="380"/>
    </row>
    <row r="1008" customFormat="false" ht="11.25" hidden="false" customHeight="false" outlineLevel="0" collapsed="false">
      <c r="F1008" s="380"/>
      <c r="G1008" s="380"/>
      <c r="H1008" s="380"/>
    </row>
    <row r="1009" customFormat="false" ht="11.25" hidden="false" customHeight="false" outlineLevel="0" collapsed="false">
      <c r="F1009" s="380"/>
      <c r="G1009" s="380"/>
      <c r="H1009" s="380"/>
    </row>
    <row r="1010" customFormat="false" ht="11.25" hidden="false" customHeight="false" outlineLevel="0" collapsed="false">
      <c r="F1010" s="380"/>
      <c r="G1010" s="380"/>
      <c r="H1010" s="380"/>
    </row>
    <row r="1011" customFormat="false" ht="11.25" hidden="false" customHeight="false" outlineLevel="0" collapsed="false">
      <c r="F1011" s="380"/>
      <c r="G1011" s="380"/>
      <c r="H1011" s="380"/>
    </row>
    <row r="1012" customFormat="false" ht="11.25" hidden="false" customHeight="false" outlineLevel="0" collapsed="false">
      <c r="F1012" s="380"/>
      <c r="G1012" s="380"/>
      <c r="H1012" s="380"/>
    </row>
    <row r="1013" customFormat="false" ht="11.25" hidden="false" customHeight="false" outlineLevel="0" collapsed="false">
      <c r="F1013" s="380"/>
      <c r="G1013" s="380"/>
      <c r="H1013" s="380"/>
    </row>
    <row r="1014" customFormat="false" ht="11.25" hidden="false" customHeight="false" outlineLevel="0" collapsed="false">
      <c r="F1014" s="380"/>
      <c r="G1014" s="380"/>
      <c r="H1014" s="380"/>
    </row>
    <row r="1015" customFormat="false" ht="11.25" hidden="false" customHeight="false" outlineLevel="0" collapsed="false">
      <c r="F1015" s="380"/>
      <c r="G1015" s="380"/>
      <c r="H1015" s="380"/>
    </row>
    <row r="1016" customFormat="false" ht="11.25" hidden="false" customHeight="false" outlineLevel="0" collapsed="false">
      <c r="F1016" s="380"/>
      <c r="G1016" s="380"/>
      <c r="H1016" s="380"/>
    </row>
    <row r="1017" customFormat="false" ht="11.25" hidden="false" customHeight="false" outlineLevel="0" collapsed="false">
      <c r="F1017" s="380"/>
      <c r="G1017" s="380"/>
      <c r="H1017" s="380"/>
    </row>
    <row r="1018" customFormat="false" ht="11.25" hidden="false" customHeight="false" outlineLevel="0" collapsed="false">
      <c r="F1018" s="380"/>
      <c r="G1018" s="380"/>
      <c r="H1018" s="380"/>
    </row>
    <row r="1019" customFormat="false" ht="11.25" hidden="false" customHeight="false" outlineLevel="0" collapsed="false">
      <c r="F1019" s="380"/>
      <c r="G1019" s="380"/>
      <c r="H1019" s="380"/>
    </row>
    <row r="1020" customFormat="false" ht="11.25" hidden="false" customHeight="false" outlineLevel="0" collapsed="false">
      <c r="F1020" s="380"/>
      <c r="G1020" s="380"/>
      <c r="H1020" s="380"/>
    </row>
    <row r="1021" customFormat="false" ht="11.25" hidden="false" customHeight="false" outlineLevel="0" collapsed="false">
      <c r="F1021" s="380"/>
      <c r="G1021" s="380"/>
      <c r="H1021" s="380"/>
    </row>
    <row r="1022" customFormat="false" ht="11.25" hidden="false" customHeight="false" outlineLevel="0" collapsed="false">
      <c r="F1022" s="380"/>
      <c r="G1022" s="380"/>
      <c r="H1022" s="380"/>
    </row>
    <row r="1023" customFormat="false" ht="11.25" hidden="false" customHeight="false" outlineLevel="0" collapsed="false">
      <c r="F1023" s="380"/>
      <c r="G1023" s="380"/>
      <c r="H1023" s="380"/>
    </row>
    <row r="1024" customFormat="false" ht="11.25" hidden="false" customHeight="false" outlineLevel="0" collapsed="false">
      <c r="F1024" s="380"/>
      <c r="G1024" s="380"/>
      <c r="H1024" s="380"/>
    </row>
    <row r="1025" customFormat="false" ht="11.25" hidden="false" customHeight="false" outlineLevel="0" collapsed="false">
      <c r="F1025" s="380"/>
      <c r="G1025" s="380"/>
      <c r="H1025" s="380"/>
    </row>
    <row r="1026" customFormat="false" ht="11.25" hidden="false" customHeight="false" outlineLevel="0" collapsed="false">
      <c r="F1026" s="380"/>
      <c r="G1026" s="380"/>
      <c r="H1026" s="380"/>
    </row>
    <row r="1027" customFormat="false" ht="11.25" hidden="false" customHeight="false" outlineLevel="0" collapsed="false">
      <c r="F1027" s="380"/>
      <c r="G1027" s="380"/>
      <c r="H1027" s="380"/>
    </row>
    <row r="1028" customFormat="false" ht="11.25" hidden="false" customHeight="false" outlineLevel="0" collapsed="false">
      <c r="F1028" s="380"/>
      <c r="G1028" s="380"/>
      <c r="H1028" s="380"/>
    </row>
    <row r="1029" customFormat="false" ht="11.25" hidden="false" customHeight="false" outlineLevel="0" collapsed="false">
      <c r="F1029" s="380"/>
      <c r="G1029" s="380"/>
      <c r="H1029" s="380"/>
    </row>
    <row r="1030" customFormat="false" ht="11.25" hidden="false" customHeight="false" outlineLevel="0" collapsed="false">
      <c r="F1030" s="380"/>
      <c r="G1030" s="380"/>
      <c r="H1030" s="380"/>
    </row>
    <row r="1031" customFormat="false" ht="11.25" hidden="false" customHeight="false" outlineLevel="0" collapsed="false">
      <c r="F1031" s="380"/>
      <c r="G1031" s="380"/>
      <c r="H1031" s="380"/>
    </row>
    <row r="1032" customFormat="false" ht="11.25" hidden="false" customHeight="false" outlineLevel="0" collapsed="false">
      <c r="F1032" s="380"/>
      <c r="G1032" s="380"/>
      <c r="H1032" s="380"/>
    </row>
    <row r="1033" customFormat="false" ht="11.25" hidden="false" customHeight="false" outlineLevel="0" collapsed="false">
      <c r="F1033" s="380"/>
      <c r="G1033" s="380"/>
      <c r="H1033" s="380"/>
    </row>
    <row r="1034" customFormat="false" ht="11.25" hidden="false" customHeight="false" outlineLevel="0" collapsed="false">
      <c r="F1034" s="380"/>
      <c r="G1034" s="380"/>
      <c r="H1034" s="380"/>
    </row>
    <row r="1035" customFormat="false" ht="11.25" hidden="false" customHeight="false" outlineLevel="0" collapsed="false">
      <c r="F1035" s="380"/>
      <c r="G1035" s="380"/>
      <c r="H1035" s="380"/>
    </row>
    <row r="1036" customFormat="false" ht="11.25" hidden="false" customHeight="false" outlineLevel="0" collapsed="false">
      <c r="F1036" s="380"/>
      <c r="G1036" s="380"/>
      <c r="H1036" s="380"/>
    </row>
    <row r="1037" customFormat="false" ht="11.25" hidden="false" customHeight="false" outlineLevel="0" collapsed="false">
      <c r="F1037" s="380"/>
      <c r="G1037" s="380"/>
      <c r="H1037" s="380"/>
    </row>
    <row r="1038" customFormat="false" ht="11.25" hidden="false" customHeight="false" outlineLevel="0" collapsed="false">
      <c r="F1038" s="380"/>
      <c r="G1038" s="380"/>
      <c r="H1038" s="380"/>
    </row>
    <row r="1039" customFormat="false" ht="11.25" hidden="false" customHeight="false" outlineLevel="0" collapsed="false">
      <c r="F1039" s="380"/>
      <c r="G1039" s="380"/>
      <c r="H1039" s="380"/>
    </row>
    <row r="1040" customFormat="false" ht="11.25" hidden="false" customHeight="false" outlineLevel="0" collapsed="false">
      <c r="F1040" s="380"/>
      <c r="G1040" s="380"/>
      <c r="H1040" s="380"/>
    </row>
    <row r="1041" customFormat="false" ht="11.25" hidden="false" customHeight="false" outlineLevel="0" collapsed="false">
      <c r="F1041" s="380"/>
      <c r="G1041" s="380"/>
      <c r="H1041" s="380"/>
    </row>
    <row r="1042" customFormat="false" ht="11.25" hidden="false" customHeight="false" outlineLevel="0" collapsed="false">
      <c r="F1042" s="380"/>
      <c r="G1042" s="380"/>
      <c r="H1042" s="380"/>
    </row>
    <row r="1043" customFormat="false" ht="11.25" hidden="false" customHeight="false" outlineLevel="0" collapsed="false">
      <c r="F1043" s="380"/>
      <c r="G1043" s="380"/>
      <c r="H1043" s="380"/>
    </row>
    <row r="1044" customFormat="false" ht="11.25" hidden="false" customHeight="false" outlineLevel="0" collapsed="false">
      <c r="F1044" s="380"/>
      <c r="G1044" s="380"/>
      <c r="H1044" s="380"/>
    </row>
    <row r="1045" customFormat="false" ht="11.25" hidden="false" customHeight="false" outlineLevel="0" collapsed="false">
      <c r="F1045" s="380"/>
      <c r="G1045" s="380"/>
      <c r="H1045" s="380"/>
    </row>
    <row r="1046" customFormat="false" ht="11.25" hidden="false" customHeight="false" outlineLevel="0" collapsed="false">
      <c r="F1046" s="380"/>
      <c r="G1046" s="380"/>
      <c r="H1046" s="380"/>
    </row>
    <row r="1047" customFormat="false" ht="11.25" hidden="false" customHeight="false" outlineLevel="0" collapsed="false">
      <c r="F1047" s="380"/>
      <c r="G1047" s="380"/>
      <c r="H1047" s="380"/>
    </row>
    <row r="1048" customFormat="false" ht="11.25" hidden="false" customHeight="false" outlineLevel="0" collapsed="false">
      <c r="F1048" s="380"/>
      <c r="G1048" s="380"/>
      <c r="H1048" s="380"/>
    </row>
    <row r="1049" customFormat="false" ht="11.25" hidden="false" customHeight="false" outlineLevel="0" collapsed="false">
      <c r="F1049" s="380"/>
      <c r="G1049" s="380"/>
      <c r="H1049" s="380"/>
    </row>
    <row r="1050" customFormat="false" ht="11.25" hidden="false" customHeight="false" outlineLevel="0" collapsed="false">
      <c r="F1050" s="380"/>
      <c r="G1050" s="380"/>
      <c r="H1050" s="380"/>
    </row>
    <row r="1051" customFormat="false" ht="11.25" hidden="false" customHeight="false" outlineLevel="0" collapsed="false">
      <c r="F1051" s="380"/>
      <c r="G1051" s="380"/>
      <c r="H1051" s="380"/>
    </row>
    <row r="1052" customFormat="false" ht="11.25" hidden="false" customHeight="false" outlineLevel="0" collapsed="false">
      <c r="F1052" s="380"/>
      <c r="G1052" s="380"/>
      <c r="H1052" s="380"/>
    </row>
    <row r="1053" customFormat="false" ht="11.25" hidden="false" customHeight="false" outlineLevel="0" collapsed="false">
      <c r="F1053" s="380"/>
      <c r="G1053" s="380"/>
      <c r="H1053" s="380"/>
    </row>
    <row r="1054" customFormat="false" ht="11.25" hidden="false" customHeight="false" outlineLevel="0" collapsed="false">
      <c r="F1054" s="380"/>
      <c r="G1054" s="380"/>
      <c r="H1054" s="380"/>
    </row>
    <row r="1055" customFormat="false" ht="11.25" hidden="false" customHeight="false" outlineLevel="0" collapsed="false">
      <c r="F1055" s="380"/>
      <c r="G1055" s="380"/>
      <c r="H1055" s="380"/>
    </row>
    <row r="1056" customFormat="false" ht="11.25" hidden="false" customHeight="false" outlineLevel="0" collapsed="false">
      <c r="F1056" s="380"/>
      <c r="G1056" s="380"/>
      <c r="H1056" s="380"/>
    </row>
    <row r="1057" customFormat="false" ht="11.25" hidden="false" customHeight="false" outlineLevel="0" collapsed="false">
      <c r="F1057" s="380"/>
      <c r="G1057" s="380"/>
      <c r="H1057" s="380"/>
    </row>
    <row r="1058" customFormat="false" ht="11.25" hidden="false" customHeight="false" outlineLevel="0" collapsed="false">
      <c r="F1058" s="380"/>
      <c r="G1058" s="380"/>
      <c r="H1058" s="380"/>
    </row>
    <row r="1059" customFormat="false" ht="11.25" hidden="false" customHeight="false" outlineLevel="0" collapsed="false">
      <c r="F1059" s="380"/>
      <c r="G1059" s="380"/>
      <c r="H1059" s="380"/>
    </row>
    <row r="1060" customFormat="false" ht="11.25" hidden="false" customHeight="false" outlineLevel="0" collapsed="false">
      <c r="F1060" s="380"/>
      <c r="G1060" s="380"/>
      <c r="H1060" s="380"/>
    </row>
    <row r="1061" customFormat="false" ht="11.25" hidden="false" customHeight="false" outlineLevel="0" collapsed="false">
      <c r="F1061" s="380"/>
      <c r="G1061" s="380"/>
      <c r="H1061" s="380"/>
    </row>
    <row r="1062" customFormat="false" ht="11.25" hidden="false" customHeight="false" outlineLevel="0" collapsed="false">
      <c r="F1062" s="380"/>
      <c r="G1062" s="380"/>
      <c r="H1062" s="380"/>
    </row>
    <row r="1063" customFormat="false" ht="11.25" hidden="false" customHeight="false" outlineLevel="0" collapsed="false">
      <c r="F1063" s="380"/>
      <c r="G1063" s="380"/>
      <c r="H1063" s="380"/>
    </row>
    <row r="1064" customFormat="false" ht="11.25" hidden="false" customHeight="false" outlineLevel="0" collapsed="false">
      <c r="F1064" s="380"/>
      <c r="G1064" s="380"/>
      <c r="H1064" s="380"/>
    </row>
    <row r="1065" customFormat="false" ht="11.25" hidden="false" customHeight="false" outlineLevel="0" collapsed="false">
      <c r="F1065" s="380"/>
      <c r="G1065" s="380"/>
      <c r="H1065" s="380"/>
    </row>
  </sheetData>
  <mergeCells count="3">
    <mergeCell ref="A1:H1"/>
    <mergeCell ref="A64:H64"/>
    <mergeCell ref="A65:H65"/>
  </mergeCells>
  <printOptions headings="false" gridLines="false" gridLinesSet="true" horizontalCentered="true" verticalCentered="false"/>
  <pageMargins left="0.39375" right="0.433333333333333"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C31</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379" width="29.41"/>
    <col collapsed="false" customWidth="true" hidden="false" outlineLevel="0" max="2" min="2" style="379" width="10.71"/>
    <col collapsed="false" customWidth="true" hidden="false" outlineLevel="0" max="3" min="3" style="470" width="6.7"/>
    <col collapsed="false" customWidth="true" hidden="false" outlineLevel="0" max="4" min="4" style="379" width="10.71"/>
    <col collapsed="false" customWidth="true" hidden="false" outlineLevel="0" max="5" min="5" style="471" width="6.7"/>
    <col collapsed="false" customWidth="true" hidden="false" outlineLevel="0" max="6" min="6" style="379" width="10.71"/>
    <col collapsed="false" customWidth="true" hidden="false" outlineLevel="0" max="7" min="7" style="471" width="6.7"/>
    <col collapsed="false" customWidth="true" hidden="false" outlineLevel="0" max="8" min="8" style="379" width="10.71"/>
    <col collapsed="false" customWidth="true" hidden="false" outlineLevel="0" max="9" min="9" style="471" width="6.7"/>
    <col collapsed="false" customWidth="true" hidden="false" outlineLevel="0" max="10" min="10" style="424" width="10.71"/>
    <col collapsed="false" customWidth="true" hidden="false" outlineLevel="0" max="11" min="11" style="471" width="6.7"/>
    <col collapsed="false" customWidth="true" hidden="false" outlineLevel="0" max="12" min="12" style="379" width="10.71"/>
    <col collapsed="false" customWidth="true" hidden="false" outlineLevel="0" max="13" min="13" style="471" width="6.7"/>
    <col collapsed="false" customWidth="true" hidden="false" outlineLevel="0" max="14" min="14" style="379" width="10.71"/>
    <col collapsed="false" customWidth="true" hidden="false" outlineLevel="0" max="15" min="15" style="472" width="6.7"/>
    <col collapsed="false" customWidth="true" hidden="false" outlineLevel="0" max="16" min="16" style="379" width="8.7"/>
    <col collapsed="false" customWidth="true" hidden="false" outlineLevel="0" max="18" min="17" style="472" width="7.7"/>
    <col collapsed="false" customWidth="true" hidden="false" outlineLevel="0" max="19" min="19" style="379" width="0.99"/>
    <col collapsed="false" customWidth="true" hidden="false" outlineLevel="0" max="23" min="20" style="379" width="7.7"/>
    <col collapsed="false" customWidth="false" hidden="false" outlineLevel="0" max="257" min="24" style="379" width="9.14"/>
  </cols>
  <sheetData>
    <row r="1" s="382" customFormat="true" ht="36" hidden="false" customHeight="true" outlineLevel="0" collapsed="false">
      <c r="A1" s="381" t="s">
        <v>263</v>
      </c>
      <c r="B1" s="381"/>
      <c r="C1" s="381"/>
      <c r="D1" s="381"/>
      <c r="E1" s="381"/>
      <c r="F1" s="381"/>
      <c r="G1" s="381"/>
      <c r="H1" s="381"/>
      <c r="I1" s="381"/>
      <c r="J1" s="381"/>
      <c r="K1" s="381"/>
      <c r="L1" s="381"/>
      <c r="M1" s="381"/>
      <c r="N1" s="427"/>
      <c r="O1" s="473"/>
      <c r="P1" s="427"/>
      <c r="Q1" s="474"/>
      <c r="R1" s="474"/>
      <c r="T1" s="427"/>
      <c r="U1" s="427"/>
      <c r="V1" s="427"/>
      <c r="W1" s="427"/>
    </row>
    <row r="2" s="380" customFormat="true" ht="12" hidden="false" customHeight="true" outlineLevel="0" collapsed="false">
      <c r="A2" s="438"/>
      <c r="B2" s="438"/>
      <c r="C2" s="475"/>
      <c r="D2" s="438"/>
      <c r="E2" s="385"/>
      <c r="F2" s="438"/>
      <c r="G2" s="385"/>
      <c r="I2" s="385"/>
      <c r="J2" s="476"/>
      <c r="K2" s="385"/>
      <c r="L2" s="383"/>
      <c r="M2" s="444"/>
      <c r="N2" s="383"/>
      <c r="O2" s="477"/>
      <c r="P2" s="383"/>
      <c r="Q2" s="478"/>
      <c r="R2" s="478"/>
      <c r="T2" s="383"/>
      <c r="U2" s="479"/>
      <c r="V2" s="479"/>
      <c r="W2" s="479"/>
    </row>
    <row r="3" s="382" customFormat="true" ht="15" hidden="false" customHeight="false" outlineLevel="0" collapsed="false">
      <c r="A3" s="480" t="s">
        <v>264</v>
      </c>
      <c r="B3" s="97" t="s">
        <v>99</v>
      </c>
      <c r="C3" s="481"/>
      <c r="D3" s="482" t="n">
        <v>2006</v>
      </c>
      <c r="E3" s="483"/>
      <c r="F3" s="484" t="n">
        <v>2007</v>
      </c>
      <c r="G3" s="483"/>
      <c r="H3" s="484" t="n">
        <v>2008</v>
      </c>
      <c r="I3" s="483"/>
      <c r="J3" s="427" t="n">
        <v>2009</v>
      </c>
      <c r="K3" s="485"/>
      <c r="L3" s="484" t="n">
        <v>2010</v>
      </c>
      <c r="M3" s="486"/>
      <c r="N3" s="484" t="n">
        <v>2011</v>
      </c>
      <c r="O3" s="487"/>
      <c r="P3" s="488"/>
      <c r="Q3" s="474"/>
      <c r="R3" s="474"/>
      <c r="T3" s="488"/>
      <c r="U3" s="488"/>
      <c r="V3" s="488"/>
      <c r="W3" s="488"/>
    </row>
    <row r="4" s="382" customFormat="true" ht="12.75" hidden="false" customHeight="false" outlineLevel="0" collapsed="false">
      <c r="A4" s="489"/>
      <c r="B4" s="490"/>
      <c r="C4" s="491"/>
      <c r="D4" s="492"/>
      <c r="E4" s="493"/>
      <c r="F4" s="394"/>
      <c r="G4" s="493"/>
      <c r="H4" s="394"/>
      <c r="I4" s="493"/>
      <c r="J4" s="494"/>
      <c r="K4" s="493"/>
      <c r="L4" s="394"/>
      <c r="M4" s="490"/>
      <c r="N4" s="394"/>
      <c r="O4" s="495"/>
      <c r="P4" s="488"/>
      <c r="Q4" s="474"/>
      <c r="R4" s="474"/>
      <c r="T4" s="488"/>
      <c r="U4" s="488"/>
      <c r="V4" s="488"/>
      <c r="W4" s="488"/>
    </row>
    <row r="5" s="382" customFormat="true" ht="15" hidden="false" customHeight="false" outlineLevel="0" collapsed="false">
      <c r="A5" s="496" t="s">
        <v>86</v>
      </c>
      <c r="B5" s="490"/>
      <c r="C5" s="491" t="s">
        <v>100</v>
      </c>
      <c r="D5" s="492"/>
      <c r="E5" s="490" t="s">
        <v>100</v>
      </c>
      <c r="F5" s="394"/>
      <c r="G5" s="490" t="s">
        <v>100</v>
      </c>
      <c r="H5" s="394"/>
      <c r="I5" s="490" t="s">
        <v>100</v>
      </c>
      <c r="J5" s="394"/>
      <c r="K5" s="490" t="s">
        <v>100</v>
      </c>
      <c r="L5" s="394"/>
      <c r="M5" s="490" t="s">
        <v>100</v>
      </c>
      <c r="N5" s="394"/>
      <c r="O5" s="497" t="s">
        <v>100</v>
      </c>
      <c r="P5" s="488"/>
      <c r="Q5" s="474"/>
      <c r="R5" s="474"/>
      <c r="T5" s="488"/>
      <c r="U5" s="488"/>
      <c r="V5" s="488"/>
      <c r="W5" s="488"/>
    </row>
    <row r="6" customFormat="false" ht="12.75" hidden="false" customHeight="false" outlineLevel="0" collapsed="false">
      <c r="A6" s="498"/>
      <c r="B6" s="400"/>
      <c r="C6" s="499"/>
      <c r="D6" s="500"/>
      <c r="E6" s="501"/>
      <c r="F6" s="400"/>
      <c r="G6" s="501"/>
      <c r="H6" s="400"/>
      <c r="I6" s="501"/>
      <c r="J6" s="400"/>
      <c r="K6" s="502"/>
      <c r="M6" s="502"/>
      <c r="N6" s="418"/>
      <c r="P6" s="418"/>
      <c r="T6" s="418"/>
      <c r="U6" s="418"/>
      <c r="V6" s="418"/>
      <c r="W6" s="418"/>
    </row>
    <row r="7" s="382" customFormat="true" ht="15" hidden="false" customHeight="false" outlineLevel="0" collapsed="false">
      <c r="A7" s="448" t="s">
        <v>64</v>
      </c>
      <c r="B7" s="503" t="n">
        <v>46846</v>
      </c>
      <c r="C7" s="504" t="n">
        <v>100</v>
      </c>
      <c r="D7" s="464" t="n">
        <v>93895</v>
      </c>
      <c r="E7" s="504" t="n">
        <v>100</v>
      </c>
      <c r="F7" s="105" t="n">
        <v>101858</v>
      </c>
      <c r="G7" s="504" t="n">
        <v>100</v>
      </c>
      <c r="H7" s="105" t="n">
        <v>101153</v>
      </c>
      <c r="I7" s="504" t="n">
        <v>100</v>
      </c>
      <c r="J7" s="505" t="n">
        <v>97481</v>
      </c>
      <c r="K7" s="506" t="n">
        <v>100</v>
      </c>
      <c r="L7" s="105" t="n">
        <v>91764</v>
      </c>
      <c r="M7" s="506" t="n">
        <v>100</v>
      </c>
      <c r="N7" s="105" t="n">
        <v>84168</v>
      </c>
      <c r="O7" s="507" t="n">
        <f aca="false">SUM(N7/N$7)*100</f>
        <v>100</v>
      </c>
      <c r="P7" s="488"/>
      <c r="Q7" s="474"/>
      <c r="R7" s="474"/>
      <c r="T7" s="488"/>
      <c r="U7" s="488"/>
      <c r="V7" s="488"/>
      <c r="W7" s="488"/>
    </row>
    <row r="8" customFormat="false" ht="12.75" hidden="false" customHeight="false" outlineLevel="0" collapsed="false">
      <c r="A8" s="413" t="s">
        <v>101</v>
      </c>
      <c r="B8" s="411" t="n">
        <v>4345</v>
      </c>
      <c r="C8" s="504" t="n">
        <v>9.27507151090808</v>
      </c>
      <c r="D8" s="466" t="n">
        <v>9738</v>
      </c>
      <c r="E8" s="504" t="n">
        <v>10.3711592736567</v>
      </c>
      <c r="F8" s="109" t="n">
        <v>10246</v>
      </c>
      <c r="G8" s="504" t="n">
        <v>10.0591018869406</v>
      </c>
      <c r="H8" s="109" t="n">
        <v>9817</v>
      </c>
      <c r="I8" s="504" t="n">
        <v>9.70510019475448</v>
      </c>
      <c r="J8" s="396" t="n">
        <v>9662</v>
      </c>
      <c r="K8" s="506" t="n">
        <v>9.91167509565967</v>
      </c>
      <c r="L8" s="109" t="n">
        <v>9742</v>
      </c>
      <c r="M8" s="506" t="n">
        <v>10.6163637156183</v>
      </c>
      <c r="N8" s="109" t="n">
        <v>8605</v>
      </c>
      <c r="O8" s="508" t="n">
        <f aca="false">SUM(N8/N$7)*100</f>
        <v>10.2236004182112</v>
      </c>
      <c r="T8" s="418"/>
      <c r="U8" s="418"/>
      <c r="V8" s="418"/>
      <c r="W8" s="418"/>
    </row>
    <row r="9" customFormat="false" ht="12.75" hidden="false" customHeight="false" outlineLevel="0" collapsed="false">
      <c r="A9" s="413" t="s">
        <v>102</v>
      </c>
      <c r="B9" s="411" t="n">
        <v>156</v>
      </c>
      <c r="C9" s="504" t="n">
        <v>0.333006019724203</v>
      </c>
      <c r="D9" s="465" t="n">
        <v>702</v>
      </c>
      <c r="E9" s="504" t="n">
        <v>0.747643644496512</v>
      </c>
      <c r="F9" s="109" t="n">
        <v>1150</v>
      </c>
      <c r="G9" s="504" t="n">
        <v>1.12902275717175</v>
      </c>
      <c r="H9" s="109" t="n">
        <v>1422</v>
      </c>
      <c r="I9" s="504" t="n">
        <v>1.40579122715095</v>
      </c>
      <c r="J9" s="396" t="n">
        <v>1530</v>
      </c>
      <c r="K9" s="506" t="n">
        <v>1.56953662765052</v>
      </c>
      <c r="L9" s="109" t="n">
        <v>1698</v>
      </c>
      <c r="M9" s="506" t="n">
        <v>1.85039884922192</v>
      </c>
      <c r="N9" s="109" t="n">
        <v>1901</v>
      </c>
      <c r="O9" s="508" t="n">
        <f aca="false">SUM(N9/N$7)*100</f>
        <v>2.25857808193138</v>
      </c>
      <c r="T9" s="418"/>
      <c r="U9" s="418"/>
      <c r="V9" s="418"/>
      <c r="W9" s="418"/>
    </row>
    <row r="10" customFormat="false" ht="12.75" hidden="false" customHeight="false" outlineLevel="0" collapsed="false">
      <c r="A10" s="413" t="s">
        <v>103</v>
      </c>
      <c r="B10" s="411" t="n">
        <v>106</v>
      </c>
      <c r="C10" s="504" t="n">
        <v>0.226273321094651</v>
      </c>
      <c r="D10" s="466" t="n">
        <v>343</v>
      </c>
      <c r="E10" s="504" t="n">
        <v>0.365301666755418</v>
      </c>
      <c r="F10" s="109" t="n">
        <v>407</v>
      </c>
      <c r="G10" s="504" t="n">
        <v>0.399575880146871</v>
      </c>
      <c r="H10" s="109" t="n">
        <v>370</v>
      </c>
      <c r="I10" s="504" t="n">
        <v>0.365782527458405</v>
      </c>
      <c r="J10" s="396" t="n">
        <v>312</v>
      </c>
      <c r="K10" s="506" t="n">
        <v>0.320062371128733</v>
      </c>
      <c r="L10" s="111" t="n">
        <v>298</v>
      </c>
      <c r="M10" s="506" t="n">
        <v>0.324746087790419</v>
      </c>
      <c r="N10" s="111" t="n">
        <v>251</v>
      </c>
      <c r="O10" s="508" t="n">
        <f aca="false">SUM(N10/N$7)*100</f>
        <v>0.298213097614295</v>
      </c>
      <c r="T10" s="418"/>
      <c r="U10" s="418"/>
      <c r="V10" s="418"/>
      <c r="W10" s="418"/>
    </row>
    <row r="11" customFormat="false" ht="12.75" hidden="false" customHeight="false" outlineLevel="0" collapsed="false">
      <c r="A11" s="413" t="s">
        <v>104</v>
      </c>
      <c r="B11" s="411" t="n">
        <v>1985</v>
      </c>
      <c r="C11" s="504" t="n">
        <v>4.23728813559322</v>
      </c>
      <c r="D11" s="466" t="n">
        <v>4063</v>
      </c>
      <c r="E11" s="504" t="n">
        <v>4.32717397092497</v>
      </c>
      <c r="F11" s="109" t="n">
        <v>4341</v>
      </c>
      <c r="G11" s="504" t="n">
        <v>4.26181546859353</v>
      </c>
      <c r="H11" s="109" t="n">
        <v>4258</v>
      </c>
      <c r="I11" s="504" t="n">
        <v>4.20946487004834</v>
      </c>
      <c r="J11" s="396" t="n">
        <v>3857</v>
      </c>
      <c r="K11" s="506" t="n">
        <v>3.95666847898565</v>
      </c>
      <c r="L11" s="109" t="n">
        <v>3627</v>
      </c>
      <c r="M11" s="506" t="n">
        <v>3.95253040408003</v>
      </c>
      <c r="N11" s="109" t="n">
        <v>3407</v>
      </c>
      <c r="O11" s="508" t="n">
        <f aca="false">SUM(N11/N$7)*100</f>
        <v>4.04785666761715</v>
      </c>
      <c r="T11" s="418"/>
      <c r="U11" s="418"/>
      <c r="V11" s="418"/>
      <c r="W11" s="418"/>
    </row>
    <row r="12" customFormat="false" ht="12.75" hidden="false" customHeight="false" outlineLevel="0" collapsed="false">
      <c r="A12" s="413" t="s">
        <v>105</v>
      </c>
      <c r="B12" s="411" t="n">
        <v>9464</v>
      </c>
      <c r="C12" s="504" t="n">
        <v>20.2023651966016</v>
      </c>
      <c r="D12" s="466" t="n">
        <v>15790</v>
      </c>
      <c r="E12" s="504" t="n">
        <v>16.8166569039885</v>
      </c>
      <c r="F12" s="109" t="n">
        <v>16306</v>
      </c>
      <c r="G12" s="504" t="n">
        <v>16.0085609377761</v>
      </c>
      <c r="H12" s="109" t="n">
        <v>17204</v>
      </c>
      <c r="I12" s="504" t="n">
        <v>17.0078989253903</v>
      </c>
      <c r="J12" s="396" t="n">
        <v>16486</v>
      </c>
      <c r="K12" s="506" t="n">
        <v>16.9120136231676</v>
      </c>
      <c r="L12" s="109" t="n">
        <v>15323</v>
      </c>
      <c r="M12" s="506" t="n">
        <v>16.6982694738677</v>
      </c>
      <c r="N12" s="109" t="n">
        <v>14565</v>
      </c>
      <c r="O12" s="508" t="n">
        <f aca="false">SUM(N12/N$7)*100</f>
        <v>17.3046763615626</v>
      </c>
      <c r="T12" s="418"/>
      <c r="U12" s="418"/>
      <c r="V12" s="418"/>
      <c r="W12" s="418"/>
    </row>
    <row r="13" customFormat="false" ht="12.75" hidden="false" customHeight="false" outlineLevel="0" collapsed="false">
      <c r="A13" s="413" t="s">
        <v>106</v>
      </c>
      <c r="B13" s="411" t="n">
        <v>933</v>
      </c>
      <c r="C13" s="504" t="n">
        <v>1.99163215642744</v>
      </c>
      <c r="D13" s="466" t="n">
        <v>2724</v>
      </c>
      <c r="E13" s="504" t="n">
        <v>2.90111294531125</v>
      </c>
      <c r="F13" s="109" t="n">
        <v>3681</v>
      </c>
      <c r="G13" s="504" t="n">
        <v>3.61385458186888</v>
      </c>
      <c r="H13" s="109" t="n">
        <v>3894</v>
      </c>
      <c r="I13" s="504" t="n">
        <v>3.84961395114332</v>
      </c>
      <c r="J13" s="396" t="n">
        <v>4085</v>
      </c>
      <c r="K13" s="506" t="n">
        <v>4.19056021173357</v>
      </c>
      <c r="L13" s="109" t="n">
        <v>4153</v>
      </c>
      <c r="M13" s="506" t="n">
        <v>4.52573994158929</v>
      </c>
      <c r="N13" s="109" t="n">
        <v>3979</v>
      </c>
      <c r="O13" s="508" t="n">
        <f aca="false">SUM(N13/N$7)*100</f>
        <v>4.7274498621804</v>
      </c>
      <c r="T13" s="418"/>
      <c r="U13" s="418"/>
      <c r="V13" s="418"/>
      <c r="W13" s="418"/>
    </row>
    <row r="14" customFormat="false" ht="12.75" hidden="false" customHeight="false" outlineLevel="0" collapsed="false">
      <c r="A14" s="413" t="s">
        <v>107</v>
      </c>
      <c r="B14" s="411" t="n">
        <v>1446</v>
      </c>
      <c r="C14" s="504" t="n">
        <v>3.08670964436665</v>
      </c>
      <c r="D14" s="466" t="n">
        <v>3019</v>
      </c>
      <c r="E14" s="504" t="n">
        <v>3.21529367910964</v>
      </c>
      <c r="F14" s="109" t="n">
        <v>3245</v>
      </c>
      <c r="G14" s="504" t="n">
        <v>3.18580769306289</v>
      </c>
      <c r="H14" s="109" t="n">
        <v>3088</v>
      </c>
      <c r="I14" s="504" t="n">
        <v>3.05280120213933</v>
      </c>
      <c r="J14" s="396" t="n">
        <v>3003</v>
      </c>
      <c r="K14" s="506" t="n">
        <v>3.08060032211405</v>
      </c>
      <c r="L14" s="109" t="n">
        <v>2507</v>
      </c>
      <c r="M14" s="506" t="n">
        <v>2.73200819493483</v>
      </c>
      <c r="N14" s="109" t="n">
        <v>2350</v>
      </c>
      <c r="O14" s="508" t="n">
        <f aca="false">SUM(N14/N$7)*100</f>
        <v>2.79203497766372</v>
      </c>
      <c r="T14" s="418"/>
      <c r="U14" s="418"/>
      <c r="V14" s="418"/>
      <c r="W14" s="418"/>
    </row>
    <row r="15" customFormat="false" ht="12.75" hidden="false" customHeight="false" outlineLevel="0" collapsed="false">
      <c r="A15" s="413" t="s">
        <v>108</v>
      </c>
      <c r="B15" s="411" t="n">
        <v>393</v>
      </c>
      <c r="C15" s="504" t="n">
        <v>0.83891901122828</v>
      </c>
      <c r="D15" s="465" t="n">
        <v>910</v>
      </c>
      <c r="E15" s="504" t="n">
        <v>0.969167687310293</v>
      </c>
      <c r="F15" s="111" t="n">
        <v>925</v>
      </c>
      <c r="G15" s="504" t="n">
        <v>0.908127000333798</v>
      </c>
      <c r="H15" s="111" t="n">
        <v>774</v>
      </c>
      <c r="I15" s="504" t="n">
        <v>0.76517750338596</v>
      </c>
      <c r="J15" s="396" t="n">
        <v>676</v>
      </c>
      <c r="K15" s="506" t="n">
        <v>0.693468470778921</v>
      </c>
      <c r="L15" s="111" t="n">
        <v>548</v>
      </c>
      <c r="M15" s="506" t="n">
        <v>0.597184080903186</v>
      </c>
      <c r="N15" s="111" t="n">
        <v>487</v>
      </c>
      <c r="O15" s="508" t="n">
        <f aca="false">SUM(N15/N$7)*100</f>
        <v>0.578604695371162</v>
      </c>
      <c r="T15" s="418"/>
      <c r="U15" s="418"/>
      <c r="V15" s="418"/>
      <c r="W15" s="418"/>
    </row>
    <row r="16" customFormat="false" ht="12.75" hidden="false" customHeight="false" outlineLevel="0" collapsed="false">
      <c r="A16" s="413" t="s">
        <v>109</v>
      </c>
      <c r="B16" s="411" t="n">
        <v>3616</v>
      </c>
      <c r="C16" s="504" t="n">
        <v>7.71890876488921</v>
      </c>
      <c r="D16" s="466" t="n">
        <v>9256</v>
      </c>
      <c r="E16" s="504" t="n">
        <v>9.85781990521327</v>
      </c>
      <c r="F16" s="109" t="n">
        <v>10481</v>
      </c>
      <c r="G16" s="504" t="n">
        <v>10.2898152329714</v>
      </c>
      <c r="H16" s="109" t="n">
        <v>10890</v>
      </c>
      <c r="I16" s="504" t="n">
        <v>10.7658695243839</v>
      </c>
      <c r="J16" s="396" t="n">
        <v>10710</v>
      </c>
      <c r="K16" s="506" t="n">
        <v>10.9867563935536</v>
      </c>
      <c r="L16" s="109" t="n">
        <v>11028</v>
      </c>
      <c r="M16" s="506" t="n">
        <v>12.0177847521904</v>
      </c>
      <c r="N16" s="109" t="n">
        <v>10094</v>
      </c>
      <c r="O16" s="508" t="n">
        <f aca="false">SUM(N16/N$7)*100</f>
        <v>11.9926813040586</v>
      </c>
      <c r="T16" s="418"/>
      <c r="U16" s="418"/>
      <c r="V16" s="418"/>
      <c r="W16" s="418"/>
    </row>
    <row r="17" customFormat="false" ht="12.75" hidden="false" customHeight="false" outlineLevel="0" collapsed="false">
      <c r="A17" s="413" t="s">
        <v>110</v>
      </c>
      <c r="B17" s="411" t="n">
        <v>13531</v>
      </c>
      <c r="C17" s="504" t="n">
        <v>28.8840029031294</v>
      </c>
      <c r="D17" s="466" t="n">
        <v>20561</v>
      </c>
      <c r="E17" s="504" t="n">
        <v>21.8978646360296</v>
      </c>
      <c r="F17" s="109" t="n">
        <v>19337</v>
      </c>
      <c r="G17" s="504" t="n">
        <v>18.9842722221131</v>
      </c>
      <c r="H17" s="109" t="n">
        <v>16073</v>
      </c>
      <c r="I17" s="504" t="n">
        <v>15.8897907130782</v>
      </c>
      <c r="J17" s="396" t="n">
        <v>13286</v>
      </c>
      <c r="K17" s="506" t="n">
        <v>13.6293226372319</v>
      </c>
      <c r="L17" s="109" t="n">
        <v>9994</v>
      </c>
      <c r="M17" s="506" t="n">
        <v>10.890981212676</v>
      </c>
      <c r="N17" s="109" t="n">
        <v>8392</v>
      </c>
      <c r="O17" s="508" t="n">
        <f aca="false">SUM(N17/N$7)*100</f>
        <v>9.97053512023572</v>
      </c>
      <c r="T17" s="418"/>
      <c r="U17" s="418"/>
      <c r="V17" s="418"/>
      <c r="W17" s="418"/>
    </row>
    <row r="18" customFormat="false" ht="12.75" hidden="false" customHeight="false" outlineLevel="0" collapsed="false">
      <c r="A18" s="413" t="s">
        <v>111</v>
      </c>
      <c r="B18" s="411" t="n">
        <v>10871</v>
      </c>
      <c r="C18" s="504" t="n">
        <v>23.2058233360372</v>
      </c>
      <c r="D18" s="466" t="n">
        <v>26789</v>
      </c>
      <c r="E18" s="504" t="n">
        <v>28.5308056872038</v>
      </c>
      <c r="F18" s="109" t="n">
        <v>31739</v>
      </c>
      <c r="G18" s="504" t="n">
        <v>31.160046339021</v>
      </c>
      <c r="H18" s="109" t="n">
        <v>33363</v>
      </c>
      <c r="I18" s="504" t="n">
        <v>32.9827093610669</v>
      </c>
      <c r="J18" s="396" t="n">
        <v>33874</v>
      </c>
      <c r="K18" s="506" t="n">
        <v>34.7493357679958</v>
      </c>
      <c r="L18" s="109" t="n">
        <v>32846</v>
      </c>
      <c r="M18" s="506" t="n">
        <v>35.7939932871279</v>
      </c>
      <c r="N18" s="109" t="n">
        <v>30137</v>
      </c>
      <c r="O18" s="508" t="n">
        <f aca="false">SUM(N18/N$7)*100</f>
        <v>35.8057694135539</v>
      </c>
    </row>
    <row r="19" customFormat="false" ht="12.75" hidden="false" customHeight="false" outlineLevel="0" collapsed="false">
      <c r="A19" s="509"/>
      <c r="B19" s="400"/>
      <c r="C19" s="499"/>
      <c r="D19" s="500"/>
      <c r="E19" s="499"/>
      <c r="F19" s="400"/>
      <c r="G19" s="499"/>
      <c r="H19" s="400"/>
      <c r="I19" s="499"/>
      <c r="J19" s="400"/>
      <c r="K19" s="510"/>
      <c r="L19" s="418"/>
    </row>
    <row r="20" s="382" customFormat="true" ht="15" hidden="false" customHeight="false" outlineLevel="0" collapsed="false">
      <c r="A20" s="448" t="s">
        <v>76</v>
      </c>
      <c r="B20" s="503" t="n">
        <v>40356</v>
      </c>
      <c r="C20" s="504" t="n">
        <v>100</v>
      </c>
      <c r="D20" s="464" t="n">
        <v>80652</v>
      </c>
      <c r="E20" s="504" t="n">
        <v>100</v>
      </c>
      <c r="F20" s="105" t="n">
        <v>86952</v>
      </c>
      <c r="G20" s="504" t="n">
        <v>100</v>
      </c>
      <c r="H20" s="105" t="n">
        <v>86066</v>
      </c>
      <c r="I20" s="504" t="n">
        <v>100</v>
      </c>
      <c r="J20" s="505" t="n">
        <v>82682</v>
      </c>
      <c r="K20" s="506" t="n">
        <v>100</v>
      </c>
      <c r="L20" s="105" t="n">
        <v>78065</v>
      </c>
      <c r="M20" s="506" t="n">
        <v>100</v>
      </c>
      <c r="N20" s="105" t="n">
        <v>71243</v>
      </c>
      <c r="O20" s="508" t="n">
        <f aca="false">SUM(N20/N$20)*100</f>
        <v>100</v>
      </c>
      <c r="Q20" s="474"/>
      <c r="R20" s="474"/>
    </row>
    <row r="21" customFormat="false" ht="12.75" hidden="false" customHeight="false" outlineLevel="0" collapsed="false">
      <c r="A21" s="413" t="s">
        <v>101</v>
      </c>
      <c r="B21" s="411" t="n">
        <v>3820</v>
      </c>
      <c r="C21" s="504" t="n">
        <v>9.46575478243632</v>
      </c>
      <c r="D21" s="466" t="n">
        <v>8468</v>
      </c>
      <c r="E21" s="504" t="n">
        <v>10.4994296483658</v>
      </c>
      <c r="F21" s="109" t="n">
        <v>8815</v>
      </c>
      <c r="G21" s="504" t="n">
        <v>10.1377771644126</v>
      </c>
      <c r="H21" s="109" t="n">
        <v>8490</v>
      </c>
      <c r="I21" s="504" t="n">
        <v>9.86452257569772</v>
      </c>
      <c r="J21" s="396" t="n">
        <v>8339</v>
      </c>
      <c r="K21" s="506" t="n">
        <v>10.0856292784403</v>
      </c>
      <c r="L21" s="109" t="n">
        <v>8386</v>
      </c>
      <c r="M21" s="506" t="n">
        <v>10.7423301095241</v>
      </c>
      <c r="N21" s="109" t="n">
        <v>7396</v>
      </c>
      <c r="O21" s="508" t="n">
        <f aca="false">SUM(N21/N$20)*100</f>
        <v>10.3813708013419</v>
      </c>
    </row>
    <row r="22" customFormat="false" ht="12.75" hidden="false" customHeight="false" outlineLevel="0" collapsed="false">
      <c r="A22" s="413" t="s">
        <v>102</v>
      </c>
      <c r="B22" s="411" t="n">
        <v>155</v>
      </c>
      <c r="C22" s="504" t="n">
        <v>0.384081673109327</v>
      </c>
      <c r="D22" s="465" t="n">
        <v>689</v>
      </c>
      <c r="E22" s="504" t="n">
        <v>0.854287556415216</v>
      </c>
      <c r="F22" s="109" t="n">
        <v>1129</v>
      </c>
      <c r="G22" s="504" t="n">
        <v>1.29841751771092</v>
      </c>
      <c r="H22" s="109" t="n">
        <v>1400</v>
      </c>
      <c r="I22" s="504" t="n">
        <v>1.62665861083355</v>
      </c>
      <c r="J22" s="396" t="n">
        <v>1518</v>
      </c>
      <c r="K22" s="506" t="n">
        <v>1.8359497835079</v>
      </c>
      <c r="L22" s="109" t="n">
        <v>1677</v>
      </c>
      <c r="M22" s="506" t="n">
        <v>2.14820982514571</v>
      </c>
      <c r="N22" s="109" t="n">
        <v>1873</v>
      </c>
      <c r="O22" s="508" t="n">
        <f aca="false">SUM(N22/N$20)*100</f>
        <v>2.62903022051289</v>
      </c>
    </row>
    <row r="23" customFormat="false" ht="12.75" hidden="false" customHeight="false" outlineLevel="0" collapsed="false">
      <c r="A23" s="413" t="s">
        <v>103</v>
      </c>
      <c r="B23" s="411" t="n">
        <v>91</v>
      </c>
      <c r="C23" s="504" t="n">
        <v>0.225493111309347</v>
      </c>
      <c r="D23" s="466" t="n">
        <v>289</v>
      </c>
      <c r="E23" s="504" t="n">
        <v>0.358329613648763</v>
      </c>
      <c r="F23" s="109" t="n">
        <v>354</v>
      </c>
      <c r="G23" s="504" t="n">
        <v>0.407121170300856</v>
      </c>
      <c r="H23" s="109" t="n">
        <v>328</v>
      </c>
      <c r="I23" s="504" t="n">
        <v>0.381102874538145</v>
      </c>
      <c r="J23" s="396" t="n">
        <v>270</v>
      </c>
      <c r="K23" s="506" t="n">
        <v>0.326552333035002</v>
      </c>
      <c r="L23" s="111" t="n">
        <v>253</v>
      </c>
      <c r="M23" s="506" t="n">
        <v>0.324088900275412</v>
      </c>
      <c r="N23" s="111" t="n">
        <v>210</v>
      </c>
      <c r="O23" s="508" t="n">
        <f aca="false">SUM(N23/N$20)*100</f>
        <v>0.294765801552433</v>
      </c>
    </row>
    <row r="24" customFormat="false" ht="12.75" hidden="false" customHeight="false" outlineLevel="0" collapsed="false">
      <c r="A24" s="413" t="s">
        <v>104</v>
      </c>
      <c r="B24" s="411" t="n">
        <v>1869</v>
      </c>
      <c r="C24" s="504" t="n">
        <v>4.63128159381505</v>
      </c>
      <c r="D24" s="466" t="n">
        <v>3823</v>
      </c>
      <c r="E24" s="504" t="n">
        <v>4.74011803799038</v>
      </c>
      <c r="F24" s="109" t="n">
        <v>4069</v>
      </c>
      <c r="G24" s="504" t="n">
        <v>4.67959333885362</v>
      </c>
      <c r="H24" s="109" t="n">
        <v>3962</v>
      </c>
      <c r="I24" s="504" t="n">
        <v>4.60344386865894</v>
      </c>
      <c r="J24" s="396" t="n">
        <v>3576</v>
      </c>
      <c r="K24" s="506" t="n">
        <v>4.3250042330858</v>
      </c>
      <c r="L24" s="109" t="n">
        <v>3396</v>
      </c>
      <c r="M24" s="506" t="n">
        <v>4.35022096970473</v>
      </c>
      <c r="N24" s="109" t="n">
        <v>3188</v>
      </c>
      <c r="O24" s="508" t="n">
        <f aca="false">SUM(N24/N$20)*100</f>
        <v>4.47482559690075</v>
      </c>
    </row>
    <row r="25" customFormat="false" ht="12.75" hidden="false" customHeight="false" outlineLevel="0" collapsed="false">
      <c r="A25" s="413" t="s">
        <v>105</v>
      </c>
      <c r="B25" s="411" t="n">
        <v>7151</v>
      </c>
      <c r="C25" s="504" t="n">
        <v>17.7197938348697</v>
      </c>
      <c r="D25" s="466" t="n">
        <v>12033</v>
      </c>
      <c r="E25" s="504" t="n">
        <v>14.9196548132718</v>
      </c>
      <c r="F25" s="109" t="n">
        <v>12590</v>
      </c>
      <c r="G25" s="504" t="n">
        <v>14.4792529211519</v>
      </c>
      <c r="H25" s="109" t="n">
        <v>13238</v>
      </c>
      <c r="I25" s="504" t="n">
        <v>15.3812190644389</v>
      </c>
      <c r="J25" s="396" t="n">
        <v>12564</v>
      </c>
      <c r="K25" s="506" t="n">
        <v>15.1955685638954</v>
      </c>
      <c r="L25" s="109" t="n">
        <v>11774</v>
      </c>
      <c r="M25" s="506" t="n">
        <v>15.0823032088644</v>
      </c>
      <c r="N25" s="109" t="n">
        <v>11181</v>
      </c>
      <c r="O25" s="508" t="n">
        <f aca="false">SUM(N25/N$20)*100</f>
        <v>15.694173462656</v>
      </c>
    </row>
    <row r="26" customFormat="false" ht="12.75" hidden="false" customHeight="false" outlineLevel="0" collapsed="false">
      <c r="A26" s="413" t="s">
        <v>106</v>
      </c>
      <c r="B26" s="411" t="n">
        <v>611</v>
      </c>
      <c r="C26" s="504" t="n">
        <v>1.51402517593419</v>
      </c>
      <c r="D26" s="466" t="n">
        <v>1744</v>
      </c>
      <c r="E26" s="504" t="n">
        <v>2.16237663046174</v>
      </c>
      <c r="F26" s="109" t="n">
        <v>2265</v>
      </c>
      <c r="G26" s="504" t="n">
        <v>2.60488545404361</v>
      </c>
      <c r="H26" s="109" t="n">
        <v>2435</v>
      </c>
      <c r="I26" s="504" t="n">
        <v>2.82922408384263</v>
      </c>
      <c r="J26" s="396" t="n">
        <v>2509</v>
      </c>
      <c r="K26" s="506" t="n">
        <v>3.03451779105489</v>
      </c>
      <c r="L26" s="109" t="n">
        <v>2526</v>
      </c>
      <c r="M26" s="506" t="n">
        <v>3.2357650675719</v>
      </c>
      <c r="N26" s="109" t="n">
        <v>2448</v>
      </c>
      <c r="O26" s="508" t="n">
        <f aca="false">SUM(N26/N$20)*100</f>
        <v>3.43612705809694</v>
      </c>
    </row>
    <row r="27" customFormat="false" ht="12.75" hidden="false" customHeight="false" outlineLevel="0" collapsed="false">
      <c r="A27" s="413" t="s">
        <v>107</v>
      </c>
      <c r="B27" s="411" t="n">
        <v>1338</v>
      </c>
      <c r="C27" s="504" t="n">
        <v>3.31549212013084</v>
      </c>
      <c r="D27" s="466" t="n">
        <v>2782</v>
      </c>
      <c r="E27" s="504" t="n">
        <v>3.44938749194068</v>
      </c>
      <c r="F27" s="109" t="n">
        <v>2954</v>
      </c>
      <c r="G27" s="504" t="n">
        <v>3.39727665838624</v>
      </c>
      <c r="H27" s="109" t="n">
        <v>2781</v>
      </c>
      <c r="I27" s="504" t="n">
        <v>3.23124114052007</v>
      </c>
      <c r="J27" s="396" t="n">
        <v>2696</v>
      </c>
      <c r="K27" s="506" t="n">
        <v>3.26068551800876</v>
      </c>
      <c r="L27" s="109" t="n">
        <v>2276</v>
      </c>
      <c r="M27" s="506" t="n">
        <v>2.91551911868315</v>
      </c>
      <c r="N27" s="109" t="n">
        <v>2076</v>
      </c>
      <c r="O27" s="508" t="n">
        <f aca="false">SUM(N27/N$20)*100</f>
        <v>2.91397049534691</v>
      </c>
    </row>
    <row r="28" customFormat="false" ht="12.75" hidden="false" customHeight="false" outlineLevel="0" collapsed="false">
      <c r="A28" s="413" t="s">
        <v>108</v>
      </c>
      <c r="B28" s="411" t="n">
        <v>376</v>
      </c>
      <c r="C28" s="504" t="n">
        <v>0.931707800574883</v>
      </c>
      <c r="D28" s="465" t="n">
        <v>868</v>
      </c>
      <c r="E28" s="504" t="n">
        <v>1.0762287358032</v>
      </c>
      <c r="F28" s="111" t="n">
        <v>874</v>
      </c>
      <c r="G28" s="504" t="n">
        <v>1.00515226791793</v>
      </c>
      <c r="H28" s="111" t="n">
        <v>714</v>
      </c>
      <c r="I28" s="504" t="n">
        <v>0.829595891525109</v>
      </c>
      <c r="J28" s="396" t="n">
        <v>628</v>
      </c>
      <c r="K28" s="506" t="n">
        <v>0.759536537577707</v>
      </c>
      <c r="L28" s="111" t="n">
        <v>510</v>
      </c>
      <c r="M28" s="506" t="n">
        <v>0.653301735733043</v>
      </c>
      <c r="N28" s="111" t="n">
        <v>449</v>
      </c>
      <c r="O28" s="508" t="n">
        <f aca="false">SUM(N28/N$20)*100</f>
        <v>0.630237356652583</v>
      </c>
    </row>
    <row r="29" customFormat="false" ht="12.75" hidden="false" customHeight="false" outlineLevel="0" collapsed="false">
      <c r="A29" s="413" t="s">
        <v>109</v>
      </c>
      <c r="B29" s="411" t="n">
        <v>3156</v>
      </c>
      <c r="C29" s="504" t="n">
        <v>7.82039845376152</v>
      </c>
      <c r="D29" s="466" t="n">
        <v>8053</v>
      </c>
      <c r="E29" s="504" t="n">
        <v>9.98487328274563</v>
      </c>
      <c r="F29" s="109" t="n">
        <v>9168</v>
      </c>
      <c r="G29" s="504" t="n">
        <v>10.5437482749103</v>
      </c>
      <c r="H29" s="109" t="n">
        <v>9580</v>
      </c>
      <c r="I29" s="504" t="n">
        <v>11.1309924941324</v>
      </c>
      <c r="J29" s="396" t="n">
        <v>9574</v>
      </c>
      <c r="K29" s="506" t="n">
        <v>11.5793038388041</v>
      </c>
      <c r="L29" s="109" t="n">
        <v>9918</v>
      </c>
      <c r="M29" s="506" t="n">
        <v>12.7047972843144</v>
      </c>
      <c r="N29" s="109" t="n">
        <v>9081</v>
      </c>
      <c r="O29" s="508" t="n">
        <f aca="false">SUM(N29/N$20)*100</f>
        <v>12.7465154471316</v>
      </c>
    </row>
    <row r="30" customFormat="false" ht="12.75" hidden="false" customHeight="false" outlineLevel="0" collapsed="false">
      <c r="A30" s="413" t="s">
        <v>110</v>
      </c>
      <c r="B30" s="411" t="n">
        <v>12194</v>
      </c>
      <c r="C30" s="504" t="n">
        <v>30.2160769154525</v>
      </c>
      <c r="D30" s="466" t="n">
        <v>18422</v>
      </c>
      <c r="E30" s="504" t="n">
        <v>22.841343054109</v>
      </c>
      <c r="F30" s="109" t="n">
        <v>17142</v>
      </c>
      <c r="G30" s="504" t="n">
        <v>19.7143251449075</v>
      </c>
      <c r="H30" s="109" t="n">
        <v>14129</v>
      </c>
      <c r="I30" s="504" t="n">
        <v>16.4164710803337</v>
      </c>
      <c r="J30" s="396" t="n">
        <v>11500</v>
      </c>
      <c r="K30" s="506" t="n">
        <v>13.9087104811204</v>
      </c>
      <c r="L30" s="109" t="n">
        <v>8588</v>
      </c>
      <c r="M30" s="506" t="n">
        <v>11.0010888362262</v>
      </c>
      <c r="N30" s="109" t="n">
        <v>7119</v>
      </c>
      <c r="O30" s="508" t="n">
        <f aca="false">SUM(N30/N$20)*100</f>
        <v>9.99256067262749</v>
      </c>
    </row>
    <row r="31" customFormat="false" ht="12.75" hidden="false" customHeight="false" outlineLevel="0" collapsed="false">
      <c r="A31" s="413" t="s">
        <v>111</v>
      </c>
      <c r="B31" s="411" t="n">
        <v>9595</v>
      </c>
      <c r="C31" s="504" t="n">
        <v>23.7758945386064</v>
      </c>
      <c r="D31" s="466" t="n">
        <v>23481</v>
      </c>
      <c r="E31" s="504" t="n">
        <v>29.1139711352477</v>
      </c>
      <c r="F31" s="109" t="n">
        <v>27592</v>
      </c>
      <c r="G31" s="504" t="n">
        <v>31.7324500874045</v>
      </c>
      <c r="H31" s="109" t="n">
        <v>29009</v>
      </c>
      <c r="I31" s="504" t="n">
        <v>33.7055283154788</v>
      </c>
      <c r="J31" s="396" t="n">
        <v>29508</v>
      </c>
      <c r="K31" s="506" t="n">
        <v>35.6885416414697</v>
      </c>
      <c r="L31" s="109" t="n">
        <v>28761</v>
      </c>
      <c r="M31" s="506" t="n">
        <v>36.842374943957</v>
      </c>
      <c r="N31" s="109" t="n">
        <v>26222</v>
      </c>
      <c r="O31" s="508" t="n">
        <f aca="false">SUM(N31/N$20)*100</f>
        <v>36.8064230871805</v>
      </c>
    </row>
    <row r="32" customFormat="false" ht="12.75" hidden="false" customHeight="false" outlineLevel="0" collapsed="false">
      <c r="A32" s="509"/>
      <c r="B32" s="400"/>
      <c r="C32" s="499"/>
      <c r="D32" s="500"/>
      <c r="E32" s="499"/>
      <c r="F32" s="400"/>
      <c r="G32" s="499"/>
      <c r="H32" s="400"/>
      <c r="I32" s="499"/>
      <c r="J32" s="400"/>
      <c r="K32" s="510"/>
      <c r="M32" s="510"/>
    </row>
    <row r="33" s="382" customFormat="true" ht="15" hidden="false" customHeight="false" outlineLevel="0" collapsed="false">
      <c r="A33" s="448" t="s">
        <v>78</v>
      </c>
      <c r="B33" s="511" t="n">
        <v>6490</v>
      </c>
      <c r="C33" s="504" t="n">
        <v>100</v>
      </c>
      <c r="D33" s="464" t="n">
        <v>13243</v>
      </c>
      <c r="E33" s="504" t="n">
        <v>100</v>
      </c>
      <c r="F33" s="105" t="n">
        <v>14906</v>
      </c>
      <c r="G33" s="504" t="n">
        <v>100</v>
      </c>
      <c r="H33" s="105" t="n">
        <v>15087</v>
      </c>
      <c r="I33" s="504" t="n">
        <v>100</v>
      </c>
      <c r="J33" s="505" t="n">
        <v>14799</v>
      </c>
      <c r="K33" s="506" t="n">
        <v>100</v>
      </c>
      <c r="L33" s="105" t="n">
        <v>13699</v>
      </c>
      <c r="M33" s="506" t="n">
        <v>100</v>
      </c>
      <c r="N33" s="105" t="n">
        <v>12925</v>
      </c>
      <c r="O33" s="508" t="n">
        <f aca="false">SUM(N33/N$33)*100</f>
        <v>100</v>
      </c>
      <c r="Q33" s="474"/>
      <c r="R33" s="474"/>
    </row>
    <row r="34" customFormat="false" ht="12.75" hidden="false" customHeight="false" outlineLevel="0" collapsed="false">
      <c r="A34" s="413" t="s">
        <v>101</v>
      </c>
      <c r="B34" s="512" t="n">
        <v>525</v>
      </c>
      <c r="C34" s="504" t="n">
        <v>8.08936825885978</v>
      </c>
      <c r="D34" s="466" t="n">
        <v>1270</v>
      </c>
      <c r="E34" s="504" t="n">
        <v>9.58997206071132</v>
      </c>
      <c r="F34" s="109" t="n">
        <v>1431</v>
      </c>
      <c r="G34" s="504" t="n">
        <v>9.60016100898967</v>
      </c>
      <c r="H34" s="109" t="n">
        <v>1327</v>
      </c>
      <c r="I34" s="504" t="n">
        <v>8.79565188572944</v>
      </c>
      <c r="J34" s="396" t="n">
        <v>1323</v>
      </c>
      <c r="K34" s="506" t="n">
        <v>8.93979322927225</v>
      </c>
      <c r="L34" s="109" t="n">
        <v>1356</v>
      </c>
      <c r="M34" s="506" t="n">
        <v>9.89853273961603</v>
      </c>
      <c r="N34" s="109" t="n">
        <v>1209</v>
      </c>
      <c r="O34" s="508" t="n">
        <f aca="false">SUM(N34/N$33)*100</f>
        <v>9.35396518375242</v>
      </c>
    </row>
    <row r="35" customFormat="false" ht="12.75" hidden="false" customHeight="false" outlineLevel="0" collapsed="false">
      <c r="A35" s="413" t="s">
        <v>102</v>
      </c>
      <c r="B35" s="512" t="n">
        <v>1</v>
      </c>
      <c r="C35" s="504" t="n">
        <v>0.0154083204930663</v>
      </c>
      <c r="D35" s="465" t="n">
        <v>13</v>
      </c>
      <c r="E35" s="504" t="n">
        <v>0.0981650683379899</v>
      </c>
      <c r="F35" s="111" t="n">
        <v>21</v>
      </c>
      <c r="G35" s="504" t="n">
        <v>0.140882865960016</v>
      </c>
      <c r="H35" s="111" t="n">
        <v>22</v>
      </c>
      <c r="I35" s="504" t="n">
        <v>0.145820905415258</v>
      </c>
      <c r="J35" s="396" t="n">
        <v>12</v>
      </c>
      <c r="K35" s="506" t="n">
        <v>0.0810865599026961</v>
      </c>
      <c r="L35" s="111" t="n">
        <v>21</v>
      </c>
      <c r="M35" s="506" t="n">
        <v>0.153295861011753</v>
      </c>
      <c r="N35" s="111" t="n">
        <v>28</v>
      </c>
      <c r="O35" s="508" t="n">
        <f aca="false">SUM(N35/N$33)*100</f>
        <v>0.216634429400387</v>
      </c>
    </row>
    <row r="36" customFormat="false" ht="12.75" hidden="false" customHeight="false" outlineLevel="0" collapsed="false">
      <c r="A36" s="413" t="s">
        <v>103</v>
      </c>
      <c r="B36" s="512" t="n">
        <v>15</v>
      </c>
      <c r="C36" s="504" t="n">
        <v>0.231124807395994</v>
      </c>
      <c r="D36" s="465" t="n">
        <v>54</v>
      </c>
      <c r="E36" s="504" t="n">
        <v>0.407762591557804</v>
      </c>
      <c r="F36" s="111" t="n">
        <v>53</v>
      </c>
      <c r="G36" s="504" t="n">
        <v>0.355561518851469</v>
      </c>
      <c r="H36" s="111" t="n">
        <v>42</v>
      </c>
      <c r="I36" s="504" t="n">
        <v>0.278385364883675</v>
      </c>
      <c r="J36" s="396" t="n">
        <v>42</v>
      </c>
      <c r="K36" s="506" t="n">
        <v>0.283802959659436</v>
      </c>
      <c r="L36" s="111" t="n">
        <v>45</v>
      </c>
      <c r="M36" s="506" t="n">
        <v>0.32849113073947</v>
      </c>
      <c r="N36" s="111" t="n">
        <v>41</v>
      </c>
      <c r="O36" s="508" t="n">
        <f aca="false">SUM(N36/N$33)*100</f>
        <v>0.317214700193424</v>
      </c>
    </row>
    <row r="37" customFormat="false" ht="12.75" hidden="false" customHeight="false" outlineLevel="0" collapsed="false">
      <c r="A37" s="413" t="s">
        <v>104</v>
      </c>
      <c r="B37" s="512" t="n">
        <v>116</v>
      </c>
      <c r="C37" s="504" t="n">
        <v>1.78736517719569</v>
      </c>
      <c r="D37" s="465" t="n">
        <v>240</v>
      </c>
      <c r="E37" s="504" t="n">
        <v>1.81227818470135</v>
      </c>
      <c r="F37" s="111" t="n">
        <v>272</v>
      </c>
      <c r="G37" s="504" t="n">
        <v>1.82476854957735</v>
      </c>
      <c r="H37" s="111" t="n">
        <v>296</v>
      </c>
      <c r="I37" s="504" t="n">
        <v>1.96195400013256</v>
      </c>
      <c r="J37" s="396" t="n">
        <v>281</v>
      </c>
      <c r="K37" s="506" t="n">
        <v>1.89877694438813</v>
      </c>
      <c r="L37" s="111" t="n">
        <v>231</v>
      </c>
      <c r="M37" s="506" t="n">
        <v>1.68625447112928</v>
      </c>
      <c r="N37" s="111" t="n">
        <v>219</v>
      </c>
      <c r="O37" s="508" t="n">
        <f aca="false">SUM(N37/N$33)*100</f>
        <v>1.69439071566731</v>
      </c>
    </row>
    <row r="38" customFormat="false" ht="12.75" hidden="false" customHeight="false" outlineLevel="0" collapsed="false">
      <c r="A38" s="413" t="s">
        <v>105</v>
      </c>
      <c r="B38" s="512" t="n">
        <v>2313</v>
      </c>
      <c r="C38" s="504" t="n">
        <v>35.6394453004623</v>
      </c>
      <c r="D38" s="466" t="n">
        <v>3757</v>
      </c>
      <c r="E38" s="504" t="n">
        <v>28.3697047496791</v>
      </c>
      <c r="F38" s="109" t="n">
        <v>3716</v>
      </c>
      <c r="G38" s="504" t="n">
        <v>24.92955856702</v>
      </c>
      <c r="H38" s="109" t="n">
        <v>3966</v>
      </c>
      <c r="I38" s="504" t="n">
        <v>26.287532312587</v>
      </c>
      <c r="J38" s="396" t="n">
        <v>3922</v>
      </c>
      <c r="K38" s="506" t="n">
        <v>26.5017906615312</v>
      </c>
      <c r="L38" s="109" t="n">
        <v>3549</v>
      </c>
      <c r="M38" s="506" t="n">
        <v>25.9070005109862</v>
      </c>
      <c r="N38" s="109" t="n">
        <v>3384</v>
      </c>
      <c r="O38" s="508" t="n">
        <f aca="false">SUM(N38/N$33)*100</f>
        <v>26.1818181818182</v>
      </c>
    </row>
    <row r="39" customFormat="false" ht="12.75" hidden="false" customHeight="false" outlineLevel="0" collapsed="false">
      <c r="A39" s="413" t="s">
        <v>106</v>
      </c>
      <c r="B39" s="512" t="n">
        <v>322</v>
      </c>
      <c r="C39" s="504" t="n">
        <v>4.96147919876734</v>
      </c>
      <c r="D39" s="465" t="n">
        <v>980</v>
      </c>
      <c r="E39" s="504" t="n">
        <v>7.40013592086385</v>
      </c>
      <c r="F39" s="109" t="n">
        <v>1416</v>
      </c>
      <c r="G39" s="504" t="n">
        <v>9.4995303904468</v>
      </c>
      <c r="H39" s="109" t="n">
        <v>1459</v>
      </c>
      <c r="I39" s="504" t="n">
        <v>9.67057731822099</v>
      </c>
      <c r="J39" s="396" t="n">
        <v>1576</v>
      </c>
      <c r="K39" s="506" t="n">
        <v>10.6493682005541</v>
      </c>
      <c r="L39" s="109" t="n">
        <v>1627</v>
      </c>
      <c r="M39" s="506" t="n">
        <v>11.8767793269582</v>
      </c>
      <c r="N39" s="109" t="n">
        <v>1531</v>
      </c>
      <c r="O39" s="508" t="n">
        <f aca="false">SUM(N39/N$33)*100</f>
        <v>11.8452611218569</v>
      </c>
    </row>
    <row r="40" customFormat="false" ht="12.75" hidden="false" customHeight="false" outlineLevel="0" collapsed="false">
      <c r="A40" s="413" t="s">
        <v>107</v>
      </c>
      <c r="B40" s="512" t="n">
        <v>108</v>
      </c>
      <c r="C40" s="504" t="n">
        <v>1.66409861325116</v>
      </c>
      <c r="D40" s="465" t="n">
        <v>237</v>
      </c>
      <c r="E40" s="504" t="n">
        <v>1.78962470739258</v>
      </c>
      <c r="F40" s="111" t="n">
        <v>291</v>
      </c>
      <c r="G40" s="504" t="n">
        <v>1.95223399973165</v>
      </c>
      <c r="H40" s="111" t="n">
        <v>307</v>
      </c>
      <c r="I40" s="504" t="n">
        <v>2.03486445284019</v>
      </c>
      <c r="J40" s="396" t="n">
        <v>307</v>
      </c>
      <c r="K40" s="506" t="n">
        <v>2.07446449084398</v>
      </c>
      <c r="L40" s="111" t="n">
        <v>231</v>
      </c>
      <c r="M40" s="506" t="n">
        <v>1.68625447112928</v>
      </c>
      <c r="N40" s="111" t="n">
        <v>274</v>
      </c>
      <c r="O40" s="508" t="n">
        <f aca="false">SUM(N40/N$33)*100</f>
        <v>2.11992263056093</v>
      </c>
    </row>
    <row r="41" customFormat="false" ht="12.75" hidden="false" customHeight="false" outlineLevel="0" collapsed="false">
      <c r="A41" s="413" t="s">
        <v>108</v>
      </c>
      <c r="B41" s="512" t="n">
        <v>17</v>
      </c>
      <c r="C41" s="504" t="n">
        <v>0.261941448382126</v>
      </c>
      <c r="D41" s="465" t="n">
        <v>42</v>
      </c>
      <c r="E41" s="504" t="n">
        <v>0.317148682322737</v>
      </c>
      <c r="F41" s="111" t="n">
        <v>51</v>
      </c>
      <c r="G41" s="504" t="n">
        <v>0.342144103045753</v>
      </c>
      <c r="H41" s="111" t="n">
        <v>60</v>
      </c>
      <c r="I41" s="504" t="n">
        <v>0.39769337840525</v>
      </c>
      <c r="J41" s="396" t="n">
        <v>48</v>
      </c>
      <c r="K41" s="506" t="n">
        <v>0.324346239610785</v>
      </c>
      <c r="L41" s="111" t="n">
        <v>38</v>
      </c>
      <c r="M41" s="506" t="n">
        <v>0.277392510402219</v>
      </c>
      <c r="N41" s="111" t="n">
        <v>38</v>
      </c>
      <c r="O41" s="508" t="n">
        <f aca="false">SUM(N41/N$33)*100</f>
        <v>0.294003868471954</v>
      </c>
    </row>
    <row r="42" customFormat="false" ht="12.75" hidden="false" customHeight="false" outlineLevel="0" collapsed="false">
      <c r="A42" s="413" t="s">
        <v>109</v>
      </c>
      <c r="B42" s="512" t="n">
        <v>460</v>
      </c>
      <c r="C42" s="504" t="n">
        <v>7.08782742681048</v>
      </c>
      <c r="D42" s="466" t="n">
        <v>1203</v>
      </c>
      <c r="E42" s="504" t="n">
        <v>9.08404440081553</v>
      </c>
      <c r="F42" s="109" t="n">
        <v>1313</v>
      </c>
      <c r="G42" s="504" t="n">
        <v>8.80853347645244</v>
      </c>
      <c r="H42" s="109" t="n">
        <v>1310</v>
      </c>
      <c r="I42" s="504" t="n">
        <v>8.68297209518128</v>
      </c>
      <c r="J42" s="396" t="n">
        <v>1136</v>
      </c>
      <c r="K42" s="506" t="n">
        <v>7.67619433745523</v>
      </c>
      <c r="L42" s="109" t="n">
        <v>1110</v>
      </c>
      <c r="M42" s="506" t="n">
        <v>8.10278122490693</v>
      </c>
      <c r="N42" s="109" t="n">
        <v>1013</v>
      </c>
      <c r="O42" s="508" t="n">
        <f aca="false">SUM(N42/N$33)*100</f>
        <v>7.83752417794971</v>
      </c>
    </row>
    <row r="43" customFormat="false" ht="12.75" hidden="false" customHeight="false" outlineLevel="0" collapsed="false">
      <c r="A43" s="413" t="s">
        <v>110</v>
      </c>
      <c r="B43" s="512" t="n">
        <v>1337</v>
      </c>
      <c r="C43" s="504" t="n">
        <v>20.6009244992296</v>
      </c>
      <c r="D43" s="466" t="n">
        <v>2139</v>
      </c>
      <c r="E43" s="504" t="n">
        <v>16.1519293211508</v>
      </c>
      <c r="F43" s="109" t="n">
        <v>2195</v>
      </c>
      <c r="G43" s="504" t="n">
        <v>14.7256138467731</v>
      </c>
      <c r="H43" s="109" t="n">
        <v>1944</v>
      </c>
      <c r="I43" s="504" t="n">
        <v>12.8852654603301</v>
      </c>
      <c r="J43" s="396" t="n">
        <v>1786</v>
      </c>
      <c r="K43" s="506" t="n">
        <v>12.0683829988513</v>
      </c>
      <c r="L43" s="109" t="n">
        <v>1406</v>
      </c>
      <c r="M43" s="506" t="n">
        <v>10.2635228848821</v>
      </c>
      <c r="N43" s="109" t="n">
        <v>1273</v>
      </c>
      <c r="O43" s="508" t="n">
        <f aca="false">SUM(N43/N$33)*100</f>
        <v>9.84912959381044</v>
      </c>
    </row>
    <row r="44" customFormat="false" ht="12.75" hidden="false" customHeight="false" outlineLevel="0" collapsed="false">
      <c r="A44" s="413" t="s">
        <v>111</v>
      </c>
      <c r="B44" s="513" t="n">
        <v>1276</v>
      </c>
      <c r="C44" s="514" t="n">
        <v>19.6610169491525</v>
      </c>
      <c r="D44" s="466" t="n">
        <v>3308</v>
      </c>
      <c r="E44" s="514" t="n">
        <v>24.979234312467</v>
      </c>
      <c r="F44" s="409" t="n">
        <v>4147</v>
      </c>
      <c r="G44" s="514" t="n">
        <v>27.8210116731518</v>
      </c>
      <c r="H44" s="409" t="n">
        <v>4354</v>
      </c>
      <c r="I44" s="514" t="n">
        <v>28.8592828262743</v>
      </c>
      <c r="J44" s="396" t="n">
        <v>4366</v>
      </c>
      <c r="K44" s="515" t="n">
        <v>29.5019933779309</v>
      </c>
      <c r="L44" s="109" t="n">
        <v>4085</v>
      </c>
      <c r="M44" s="515" t="n">
        <v>29.8196948682386</v>
      </c>
      <c r="N44" s="416" t="n">
        <v>3915</v>
      </c>
      <c r="O44" s="516" t="n">
        <f aca="false">SUM(N44/N$33)*100</f>
        <v>30.2901353965184</v>
      </c>
    </row>
    <row r="45" customFormat="false" ht="12.75" hidden="false" customHeight="false" outlineLevel="0" collapsed="false">
      <c r="A45" s="517"/>
      <c r="B45" s="517"/>
      <c r="C45" s="518"/>
      <c r="D45" s="519"/>
      <c r="E45" s="520"/>
      <c r="F45" s="417"/>
      <c r="G45" s="521"/>
      <c r="H45" s="417"/>
      <c r="I45" s="521"/>
      <c r="J45" s="522"/>
      <c r="K45" s="520"/>
      <c r="L45" s="517"/>
      <c r="M45" s="520"/>
    </row>
    <row r="46" customFormat="false" ht="15" hidden="false" customHeight="false" outlineLevel="0" collapsed="false">
      <c r="A46" s="496" t="s">
        <v>93</v>
      </c>
      <c r="B46" s="380"/>
      <c r="C46" s="491" t="s">
        <v>100</v>
      </c>
      <c r="D46" s="492"/>
      <c r="E46" s="490" t="s">
        <v>100</v>
      </c>
      <c r="F46" s="394"/>
      <c r="G46" s="490" t="s">
        <v>100</v>
      </c>
      <c r="H46" s="394"/>
      <c r="I46" s="490" t="s">
        <v>100</v>
      </c>
      <c r="J46" s="394"/>
      <c r="K46" s="490" t="s">
        <v>100</v>
      </c>
      <c r="L46" s="380"/>
      <c r="M46" s="490" t="s">
        <v>100</v>
      </c>
      <c r="O46" s="497" t="s">
        <v>100</v>
      </c>
    </row>
    <row r="47" customFormat="false" ht="12.75" hidden="false" customHeight="false" outlineLevel="0" collapsed="false">
      <c r="A47" s="380"/>
      <c r="B47" s="505"/>
      <c r="C47" s="523"/>
      <c r="D47" s="500"/>
      <c r="E47" s="503"/>
      <c r="F47" s="505"/>
      <c r="G47" s="503"/>
      <c r="H47" s="505"/>
      <c r="I47" s="503"/>
      <c r="J47" s="505"/>
      <c r="K47" s="502"/>
      <c r="L47" s="380"/>
      <c r="M47" s="502"/>
    </row>
    <row r="48" customFormat="false" ht="15" hidden="false" customHeight="false" outlineLevel="0" collapsed="false">
      <c r="A48" s="448" t="s">
        <v>64</v>
      </c>
      <c r="B48" s="397" t="n">
        <v>5383</v>
      </c>
      <c r="C48" s="514" t="n">
        <v>100</v>
      </c>
      <c r="D48" s="464" t="n">
        <v>28364</v>
      </c>
      <c r="E48" s="514" t="n">
        <v>100</v>
      </c>
      <c r="F48" s="397" t="n">
        <v>42912</v>
      </c>
      <c r="G48" s="514" t="n">
        <v>100</v>
      </c>
      <c r="H48" s="397" t="n">
        <v>43977</v>
      </c>
      <c r="I48" s="514" t="n">
        <v>100</v>
      </c>
      <c r="J48" s="397" t="n">
        <v>43615</v>
      </c>
      <c r="K48" s="515" t="n">
        <v>100</v>
      </c>
      <c r="L48" s="105" t="n">
        <v>43561</v>
      </c>
      <c r="M48" s="515" t="n">
        <v>100</v>
      </c>
      <c r="N48" s="105" t="n">
        <v>41766</v>
      </c>
      <c r="O48" s="508" t="n">
        <f aca="false">SUM(N48/N$48)*100</f>
        <v>100</v>
      </c>
    </row>
    <row r="49" customFormat="false" ht="12.75" hidden="false" customHeight="false" outlineLevel="0" collapsed="false">
      <c r="A49" s="413" t="s">
        <v>101</v>
      </c>
      <c r="B49" s="419" t="n">
        <v>743</v>
      </c>
      <c r="C49" s="514" t="n">
        <v>13.8027122422441</v>
      </c>
      <c r="D49" s="466" t="n">
        <v>4838</v>
      </c>
      <c r="E49" s="514" t="n">
        <v>17.0568326047102</v>
      </c>
      <c r="F49" s="409" t="n">
        <v>8052</v>
      </c>
      <c r="G49" s="514" t="n">
        <v>18.7639821029083</v>
      </c>
      <c r="H49" s="409" t="n">
        <v>8572</v>
      </c>
      <c r="I49" s="514" t="n">
        <v>19.4920071855743</v>
      </c>
      <c r="J49" s="396" t="n">
        <v>9040</v>
      </c>
      <c r="K49" s="515" t="n">
        <v>20.7268141694371</v>
      </c>
      <c r="L49" s="109" t="n">
        <v>9473</v>
      </c>
      <c r="M49" s="515" t="n">
        <v>21.7465163793301</v>
      </c>
      <c r="N49" s="109" t="n">
        <v>8613</v>
      </c>
      <c r="O49" s="508" t="n">
        <f aca="false">SUM(N49/N$48)*100</f>
        <v>20.6220370636403</v>
      </c>
    </row>
    <row r="50" customFormat="false" ht="12.75" hidden="false" customHeight="false" outlineLevel="0" collapsed="false">
      <c r="A50" s="413" t="s">
        <v>102</v>
      </c>
      <c r="B50" s="419" t="n">
        <v>25</v>
      </c>
      <c r="C50" s="514" t="n">
        <v>0.464425041798254</v>
      </c>
      <c r="D50" s="465" t="n">
        <v>223</v>
      </c>
      <c r="E50" s="514" t="n">
        <v>0.786207869129883</v>
      </c>
      <c r="F50" s="419" t="n">
        <v>465</v>
      </c>
      <c r="G50" s="514" t="n">
        <v>1.0836129753915</v>
      </c>
      <c r="H50" s="419" t="n">
        <v>556</v>
      </c>
      <c r="I50" s="514" t="n">
        <v>1.26429724628783</v>
      </c>
      <c r="J50" s="396" t="n">
        <v>538</v>
      </c>
      <c r="K50" s="515" t="n">
        <v>1.23352057778287</v>
      </c>
      <c r="L50" s="111" t="n">
        <v>581</v>
      </c>
      <c r="M50" s="515" t="n">
        <v>1.33376185119717</v>
      </c>
      <c r="N50" s="111" t="n">
        <v>681</v>
      </c>
      <c r="O50" s="508" t="n">
        <f aca="false">SUM(N50/N$48)*100</f>
        <v>1.63051285734808</v>
      </c>
    </row>
    <row r="51" customFormat="false" ht="12.75" hidden="false" customHeight="false" outlineLevel="0" collapsed="false">
      <c r="A51" s="413" t="s">
        <v>103</v>
      </c>
      <c r="B51" s="419" t="n">
        <v>20</v>
      </c>
      <c r="C51" s="514" t="n">
        <v>0.371540033438603</v>
      </c>
      <c r="D51" s="466" t="n">
        <v>222</v>
      </c>
      <c r="E51" s="514" t="n">
        <v>0.782682273304189</v>
      </c>
      <c r="F51" s="409" t="n">
        <v>483</v>
      </c>
      <c r="G51" s="514" t="n">
        <v>1.12555928411633</v>
      </c>
      <c r="H51" s="409" t="n">
        <v>536</v>
      </c>
      <c r="I51" s="514" t="n">
        <v>1.21881892807604</v>
      </c>
      <c r="J51" s="396" t="n">
        <v>530</v>
      </c>
      <c r="K51" s="515" t="n">
        <v>1.21517826435859</v>
      </c>
      <c r="L51" s="111" t="n">
        <v>568</v>
      </c>
      <c r="M51" s="515" t="n">
        <v>1.30391864282271</v>
      </c>
      <c r="N51" s="111" t="n">
        <v>554</v>
      </c>
      <c r="O51" s="508" t="n">
        <f aca="false">SUM(N51/N$48)*100</f>
        <v>1.32643777235072</v>
      </c>
    </row>
    <row r="52" customFormat="false" ht="12.75" hidden="false" customHeight="false" outlineLevel="0" collapsed="false">
      <c r="A52" s="413" t="s">
        <v>104</v>
      </c>
      <c r="B52" s="419" t="n">
        <v>280</v>
      </c>
      <c r="C52" s="514" t="n">
        <v>5.20156046814044</v>
      </c>
      <c r="D52" s="466" t="n">
        <v>1507</v>
      </c>
      <c r="E52" s="514" t="n">
        <v>5.31307290932168</v>
      </c>
      <c r="F52" s="409" t="n">
        <v>2420</v>
      </c>
      <c r="G52" s="514" t="n">
        <v>5.63944817300522</v>
      </c>
      <c r="H52" s="409" t="n">
        <v>2495</v>
      </c>
      <c r="I52" s="514" t="n">
        <v>5.67342019692112</v>
      </c>
      <c r="J52" s="396" t="n">
        <v>2394</v>
      </c>
      <c r="K52" s="515" t="n">
        <v>5.48893729221598</v>
      </c>
      <c r="L52" s="109" t="n">
        <v>2493</v>
      </c>
      <c r="M52" s="515" t="n">
        <v>5.72300911365671</v>
      </c>
      <c r="N52" s="109" t="n">
        <v>2482</v>
      </c>
      <c r="O52" s="508" t="n">
        <f aca="false">SUM(N52/N$48)*100</f>
        <v>5.94263276349184</v>
      </c>
    </row>
    <row r="53" customFormat="false" ht="12.75" hidden="false" customHeight="false" outlineLevel="0" collapsed="false">
      <c r="A53" s="413" t="s">
        <v>105</v>
      </c>
      <c r="B53" s="419" t="n">
        <v>769</v>
      </c>
      <c r="C53" s="514" t="n">
        <v>14.2857142857143</v>
      </c>
      <c r="D53" s="466" t="n">
        <v>3673</v>
      </c>
      <c r="E53" s="514" t="n">
        <v>12.9495134677761</v>
      </c>
      <c r="F53" s="409" t="n">
        <v>5013</v>
      </c>
      <c r="G53" s="514" t="n">
        <v>11.6820469798658</v>
      </c>
      <c r="H53" s="409" t="n">
        <v>5031</v>
      </c>
      <c r="I53" s="514" t="n">
        <v>11.4400709461764</v>
      </c>
      <c r="J53" s="396" t="n">
        <v>4831</v>
      </c>
      <c r="K53" s="515" t="n">
        <v>11.0764645190875</v>
      </c>
      <c r="L53" s="109" t="n">
        <v>4598</v>
      </c>
      <c r="M53" s="515" t="n">
        <v>10.5553132389064</v>
      </c>
      <c r="N53" s="109" t="n">
        <v>4742</v>
      </c>
      <c r="O53" s="508" t="n">
        <f aca="false">SUM(N53/N$48)*100</f>
        <v>11.3537327012402</v>
      </c>
    </row>
    <row r="54" customFormat="false" ht="12.75" hidden="false" customHeight="false" outlineLevel="0" collapsed="false">
      <c r="A54" s="413" t="s">
        <v>106</v>
      </c>
      <c r="B54" s="419" t="n">
        <v>100</v>
      </c>
      <c r="C54" s="514" t="n">
        <v>1.85770016719302</v>
      </c>
      <c r="D54" s="465" t="n">
        <v>976</v>
      </c>
      <c r="E54" s="514" t="n">
        <v>3.44098152587787</v>
      </c>
      <c r="F54" s="409" t="n">
        <v>2019</v>
      </c>
      <c r="G54" s="514" t="n">
        <v>4.70497762863535</v>
      </c>
      <c r="H54" s="409" t="n">
        <v>2517</v>
      </c>
      <c r="I54" s="514" t="n">
        <v>5.72344634695409</v>
      </c>
      <c r="J54" s="396" t="n">
        <v>2777</v>
      </c>
      <c r="K54" s="515" t="n">
        <v>6.36707554740342</v>
      </c>
      <c r="L54" s="109" t="n">
        <v>2734</v>
      </c>
      <c r="M54" s="515" t="n">
        <v>6.27625628429099</v>
      </c>
      <c r="N54" s="109" t="n">
        <v>2705</v>
      </c>
      <c r="O54" s="508" t="n">
        <f aca="false">SUM(N54/N$48)*100</f>
        <v>6.47655988124312</v>
      </c>
    </row>
    <row r="55" customFormat="false" ht="12.75" hidden="false" customHeight="false" outlineLevel="0" collapsed="false">
      <c r="A55" s="413" t="s">
        <v>107</v>
      </c>
      <c r="B55" s="419" t="n">
        <v>99</v>
      </c>
      <c r="C55" s="514" t="n">
        <v>1.83912316552109</v>
      </c>
      <c r="D55" s="465" t="n">
        <v>530</v>
      </c>
      <c r="E55" s="514" t="n">
        <v>1.86856578761811</v>
      </c>
      <c r="F55" s="419" t="n">
        <v>803</v>
      </c>
      <c r="G55" s="514" t="n">
        <v>1.87127143922446</v>
      </c>
      <c r="H55" s="419" t="n">
        <v>776</v>
      </c>
      <c r="I55" s="514" t="n">
        <v>1.76455874661755</v>
      </c>
      <c r="J55" s="396" t="n">
        <v>679</v>
      </c>
      <c r="K55" s="515" t="n">
        <v>1.55680385188582</v>
      </c>
      <c r="L55" s="111" t="n">
        <v>618</v>
      </c>
      <c r="M55" s="515" t="n">
        <v>1.41870021349372</v>
      </c>
      <c r="N55" s="111" t="n">
        <v>575</v>
      </c>
      <c r="O55" s="508" t="n">
        <f aca="false">SUM(N55/N$48)*100</f>
        <v>1.37671790451563</v>
      </c>
    </row>
    <row r="56" customFormat="false" ht="12.75" hidden="false" customHeight="false" outlineLevel="0" collapsed="false">
      <c r="A56" s="413" t="s">
        <v>108</v>
      </c>
      <c r="B56" s="419" t="n">
        <v>81</v>
      </c>
      <c r="C56" s="514" t="n">
        <v>1.50473713542634</v>
      </c>
      <c r="D56" s="465" t="n">
        <v>578</v>
      </c>
      <c r="E56" s="514" t="n">
        <v>2.03779438725145</v>
      </c>
      <c r="F56" s="419" t="n">
        <v>911</v>
      </c>
      <c r="G56" s="514" t="n">
        <v>2.12294929157345</v>
      </c>
      <c r="H56" s="419" t="n">
        <v>824</v>
      </c>
      <c r="I56" s="514" t="n">
        <v>1.87370671032585</v>
      </c>
      <c r="J56" s="396" t="n">
        <v>832</v>
      </c>
      <c r="K56" s="515" t="n">
        <v>1.90760059612519</v>
      </c>
      <c r="L56" s="111" t="n">
        <v>866</v>
      </c>
      <c r="M56" s="515" t="n">
        <v>1.98801680402195</v>
      </c>
      <c r="N56" s="111" t="n">
        <v>778</v>
      </c>
      <c r="O56" s="508" t="n">
        <f aca="false">SUM(N56/N$48)*100</f>
        <v>1.86275918210985</v>
      </c>
    </row>
    <row r="57" customFormat="false" ht="12.75" hidden="false" customHeight="false" outlineLevel="0" collapsed="false">
      <c r="A57" s="413" t="s">
        <v>109</v>
      </c>
      <c r="B57" s="419" t="n">
        <v>451</v>
      </c>
      <c r="C57" s="514" t="n">
        <v>8.3782277540405</v>
      </c>
      <c r="D57" s="466" t="n">
        <v>3588</v>
      </c>
      <c r="E57" s="514" t="n">
        <v>12.649837822592</v>
      </c>
      <c r="F57" s="409" t="n">
        <v>6442</v>
      </c>
      <c r="G57" s="514" t="n">
        <v>15.0121178225205</v>
      </c>
      <c r="H57" s="409" t="n">
        <v>7192</v>
      </c>
      <c r="I57" s="514" t="n">
        <v>16.3540032289606</v>
      </c>
      <c r="J57" s="396" t="n">
        <v>7132</v>
      </c>
      <c r="K57" s="515" t="n">
        <v>16.3521724177462</v>
      </c>
      <c r="L57" s="109" t="n">
        <v>7783</v>
      </c>
      <c r="M57" s="515" t="n">
        <v>17.8668992906499</v>
      </c>
      <c r="N57" s="109" t="n">
        <v>7505</v>
      </c>
      <c r="O57" s="508" t="n">
        <f aca="false">SUM(N57/N$48)*100</f>
        <v>17.9691615189389</v>
      </c>
    </row>
    <row r="58" customFormat="false" ht="12.75" hidden="false" customHeight="false" outlineLevel="0" collapsed="false">
      <c r="A58" s="413" t="s">
        <v>110</v>
      </c>
      <c r="B58" s="409" t="n">
        <v>1838</v>
      </c>
      <c r="C58" s="514" t="n">
        <v>34.1445290730076</v>
      </c>
      <c r="D58" s="466" t="n">
        <v>6272</v>
      </c>
      <c r="E58" s="514" t="n">
        <v>22.1125370187562</v>
      </c>
      <c r="F58" s="409" t="n">
        <v>7279</v>
      </c>
      <c r="G58" s="514" t="n">
        <v>16.9626211782252</v>
      </c>
      <c r="H58" s="409" t="n">
        <v>5808</v>
      </c>
      <c r="I58" s="514" t="n">
        <v>13.2069036087046</v>
      </c>
      <c r="J58" s="396" t="n">
        <v>4880</v>
      </c>
      <c r="K58" s="515" t="n">
        <v>11.1888111888112</v>
      </c>
      <c r="L58" s="109" t="n">
        <v>3857</v>
      </c>
      <c r="M58" s="515" t="n">
        <v>8.85425036156195</v>
      </c>
      <c r="N58" s="109" t="n">
        <v>3475</v>
      </c>
      <c r="O58" s="508" t="n">
        <f aca="false">SUM(N58/N$48)*100</f>
        <v>8.32016472729014</v>
      </c>
    </row>
    <row r="59" customFormat="false" ht="12.75" hidden="false" customHeight="false" outlineLevel="0" collapsed="false">
      <c r="A59" s="413" t="s">
        <v>111</v>
      </c>
      <c r="B59" s="419" t="n">
        <v>977</v>
      </c>
      <c r="C59" s="514" t="n">
        <v>18.1497306334758</v>
      </c>
      <c r="D59" s="466" t="n">
        <v>5957</v>
      </c>
      <c r="E59" s="514" t="n">
        <v>21.0019743336624</v>
      </c>
      <c r="F59" s="409" t="n">
        <v>9025</v>
      </c>
      <c r="G59" s="514" t="n">
        <v>21.0314131245339</v>
      </c>
      <c r="H59" s="409" t="n">
        <v>9670</v>
      </c>
      <c r="I59" s="514" t="n">
        <v>21.9887668554017</v>
      </c>
      <c r="J59" s="396" t="n">
        <v>9982</v>
      </c>
      <c r="K59" s="515" t="n">
        <v>22.8866215751462</v>
      </c>
      <c r="L59" s="109" t="n">
        <v>9990</v>
      </c>
      <c r="M59" s="515" t="n">
        <v>22.9333578200684</v>
      </c>
      <c r="N59" s="109" t="n">
        <v>9656</v>
      </c>
      <c r="O59" s="508" t="n">
        <f aca="false">SUM(N59/N$48)*100</f>
        <v>23.1192836278313</v>
      </c>
    </row>
    <row r="60" customFormat="false" ht="12.75" hidden="false" customHeight="false" outlineLevel="0" collapsed="false">
      <c r="A60" s="410"/>
      <c r="B60" s="505"/>
      <c r="C60" s="523"/>
      <c r="D60" s="500"/>
      <c r="E60" s="523"/>
      <c r="F60" s="505"/>
      <c r="G60" s="523"/>
      <c r="H60" s="505"/>
      <c r="I60" s="523"/>
      <c r="J60" s="505"/>
      <c r="K60" s="510"/>
      <c r="L60" s="524"/>
      <c r="M60" s="510"/>
    </row>
    <row r="61" customFormat="false" ht="15" hidden="false" customHeight="false" outlineLevel="0" collapsed="false">
      <c r="A61" s="525" t="s">
        <v>76</v>
      </c>
      <c r="B61" s="397" t="n">
        <v>4727</v>
      </c>
      <c r="C61" s="514" t="n">
        <v>100</v>
      </c>
      <c r="D61" s="464" t="n">
        <v>24698</v>
      </c>
      <c r="E61" s="514" t="n">
        <v>100</v>
      </c>
      <c r="F61" s="397" t="n">
        <v>37091</v>
      </c>
      <c r="G61" s="514" t="n">
        <v>100</v>
      </c>
      <c r="H61" s="397" t="n">
        <v>37759</v>
      </c>
      <c r="I61" s="514" t="n">
        <v>100</v>
      </c>
      <c r="J61" s="397" t="n">
        <v>37264</v>
      </c>
      <c r="K61" s="515" t="n">
        <v>100</v>
      </c>
      <c r="L61" s="105" t="n">
        <v>37450</v>
      </c>
      <c r="M61" s="515" t="n">
        <v>100</v>
      </c>
      <c r="N61" s="105" t="n">
        <v>35673</v>
      </c>
      <c r="O61" s="508" t="n">
        <f aca="false">SUM(N61/N$61)*100</f>
        <v>100</v>
      </c>
    </row>
    <row r="62" customFormat="false" ht="12.75" hidden="false" customHeight="false" outlineLevel="0" collapsed="false">
      <c r="A62" s="413" t="s">
        <v>101</v>
      </c>
      <c r="B62" s="419" t="n">
        <v>629</v>
      </c>
      <c r="C62" s="514" t="n">
        <v>13.3065369155913</v>
      </c>
      <c r="D62" s="466" t="n">
        <v>4282</v>
      </c>
      <c r="E62" s="514" t="n">
        <v>17.3374362296542</v>
      </c>
      <c r="F62" s="409" t="n">
        <v>7140</v>
      </c>
      <c r="G62" s="514" t="n">
        <v>19.2499528187431</v>
      </c>
      <c r="H62" s="409" t="n">
        <v>7533</v>
      </c>
      <c r="I62" s="514" t="n">
        <v>19.9502105458301</v>
      </c>
      <c r="J62" s="396" t="n">
        <v>7923</v>
      </c>
      <c r="K62" s="515" t="n">
        <v>21.2618076427651</v>
      </c>
      <c r="L62" s="109" t="n">
        <v>8332</v>
      </c>
      <c r="M62" s="515" t="n">
        <v>22.2483311081442</v>
      </c>
      <c r="N62" s="109" t="n">
        <v>7522</v>
      </c>
      <c r="O62" s="508" t="n">
        <f aca="false">SUM(N62/N$61)*100</f>
        <v>21.085975387548</v>
      </c>
    </row>
    <row r="63" customFormat="false" ht="12.75" hidden="false" customHeight="false" outlineLevel="0" collapsed="false">
      <c r="A63" s="413" t="s">
        <v>102</v>
      </c>
      <c r="B63" s="419" t="n">
        <v>24</v>
      </c>
      <c r="C63" s="514" t="n">
        <v>0.507721599323038</v>
      </c>
      <c r="D63" s="465" t="n">
        <v>214</v>
      </c>
      <c r="E63" s="514" t="n">
        <v>0.866466920398413</v>
      </c>
      <c r="F63" s="419" t="n">
        <v>440</v>
      </c>
      <c r="G63" s="514" t="n">
        <v>1.18627160227548</v>
      </c>
      <c r="H63" s="419" t="n">
        <v>528</v>
      </c>
      <c r="I63" s="514" t="n">
        <v>1.39834211711115</v>
      </c>
      <c r="J63" s="396" t="n">
        <v>508</v>
      </c>
      <c r="K63" s="515" t="n">
        <v>1.36324602833834</v>
      </c>
      <c r="L63" s="111" t="n">
        <v>552</v>
      </c>
      <c r="M63" s="515" t="n">
        <v>1.4739652870494</v>
      </c>
      <c r="N63" s="111" t="n">
        <v>650</v>
      </c>
      <c r="O63" s="508" t="n">
        <f aca="false">SUM(N63/N$61)*100</f>
        <v>1.82210635494632</v>
      </c>
    </row>
    <row r="64" customFormat="false" ht="12.75" hidden="false" customHeight="false" outlineLevel="0" collapsed="false">
      <c r="A64" s="413" t="s">
        <v>103</v>
      </c>
      <c r="B64" s="419" t="n">
        <v>17</v>
      </c>
      <c r="C64" s="514" t="n">
        <v>0.359636132853818</v>
      </c>
      <c r="D64" s="466" t="n">
        <v>197</v>
      </c>
      <c r="E64" s="514" t="n">
        <v>0.797635436067698</v>
      </c>
      <c r="F64" s="409" t="n">
        <v>416</v>
      </c>
      <c r="G64" s="514" t="n">
        <v>1.121565878515</v>
      </c>
      <c r="H64" s="409" t="n">
        <v>469</v>
      </c>
      <c r="I64" s="514" t="n">
        <v>1.24208797902487</v>
      </c>
      <c r="J64" s="396" t="n">
        <v>462</v>
      </c>
      <c r="K64" s="515" t="n">
        <v>1.2398024903392</v>
      </c>
      <c r="L64" s="111" t="n">
        <v>503</v>
      </c>
      <c r="M64" s="515" t="n">
        <v>1.34312416555407</v>
      </c>
      <c r="N64" s="111" t="n">
        <v>471</v>
      </c>
      <c r="O64" s="508" t="n">
        <f aca="false">SUM(N64/N$61)*100</f>
        <v>1.32032629719956</v>
      </c>
    </row>
    <row r="65" customFormat="false" ht="12.75" hidden="false" customHeight="false" outlineLevel="0" collapsed="false">
      <c r="A65" s="413" t="s">
        <v>104</v>
      </c>
      <c r="B65" s="419" t="n">
        <v>262</v>
      </c>
      <c r="C65" s="514" t="n">
        <v>5.5426274592765</v>
      </c>
      <c r="D65" s="466" t="n">
        <v>1398</v>
      </c>
      <c r="E65" s="514" t="n">
        <v>5.66037735849057</v>
      </c>
      <c r="F65" s="409" t="n">
        <v>2275</v>
      </c>
      <c r="G65" s="514" t="n">
        <v>6.13356339812893</v>
      </c>
      <c r="H65" s="409" t="n">
        <v>2331</v>
      </c>
      <c r="I65" s="514" t="n">
        <v>6.17336264201912</v>
      </c>
      <c r="J65" s="396" t="n">
        <v>2230</v>
      </c>
      <c r="K65" s="515" t="n">
        <v>5.98432803778446</v>
      </c>
      <c r="L65" s="109" t="n">
        <v>2328</v>
      </c>
      <c r="M65" s="515" t="n">
        <v>6.21628838451268</v>
      </c>
      <c r="N65" s="109" t="n">
        <v>2299</v>
      </c>
      <c r="O65" s="508" t="n">
        <f aca="false">SUM(N65/N$61)*100</f>
        <v>6.44465001541782</v>
      </c>
    </row>
    <row r="66" customFormat="false" ht="12.75" hidden="false" customHeight="false" outlineLevel="0" collapsed="false">
      <c r="A66" s="413" t="s">
        <v>105</v>
      </c>
      <c r="B66" s="419" t="n">
        <v>584</v>
      </c>
      <c r="C66" s="514" t="n">
        <v>12.3545589168606</v>
      </c>
      <c r="D66" s="466" t="n">
        <v>2793</v>
      </c>
      <c r="E66" s="514" t="n">
        <v>11.3086079844522</v>
      </c>
      <c r="F66" s="409" t="n">
        <v>3860</v>
      </c>
      <c r="G66" s="514" t="n">
        <v>10.406837238144</v>
      </c>
      <c r="H66" s="409" t="n">
        <v>3891</v>
      </c>
      <c r="I66" s="514" t="n">
        <v>10.3048279880293</v>
      </c>
      <c r="J66" s="396" t="n">
        <v>3679</v>
      </c>
      <c r="K66" s="515" t="n">
        <v>9.87279948475741</v>
      </c>
      <c r="L66" s="109" t="n">
        <v>3549</v>
      </c>
      <c r="M66" s="515" t="n">
        <v>9.47663551401869</v>
      </c>
      <c r="N66" s="109" t="n">
        <v>3685</v>
      </c>
      <c r="O66" s="508" t="n">
        <f aca="false">SUM(N66/N$61)*100</f>
        <v>10.3299414122726</v>
      </c>
    </row>
    <row r="67" customFormat="false" ht="12.75" hidden="false" customHeight="false" outlineLevel="0" collapsed="false">
      <c r="A67" s="413" t="s">
        <v>106</v>
      </c>
      <c r="B67" s="419" t="n">
        <v>68</v>
      </c>
      <c r="C67" s="514" t="n">
        <v>1.43854453141527</v>
      </c>
      <c r="D67" s="465" t="n">
        <v>626</v>
      </c>
      <c r="E67" s="514" t="n">
        <v>2.53461818770751</v>
      </c>
      <c r="F67" s="409" t="n">
        <v>1253</v>
      </c>
      <c r="G67" s="514" t="n">
        <v>3.37817799466178</v>
      </c>
      <c r="H67" s="409" t="n">
        <v>1562</v>
      </c>
      <c r="I67" s="514" t="n">
        <v>4.13676209645383</v>
      </c>
      <c r="J67" s="396" t="n">
        <v>1724</v>
      </c>
      <c r="K67" s="515" t="n">
        <v>4.6264491197939</v>
      </c>
      <c r="L67" s="109" t="n">
        <v>1683</v>
      </c>
      <c r="M67" s="515" t="n">
        <v>4.49399198931909</v>
      </c>
      <c r="N67" s="109" t="n">
        <v>1636</v>
      </c>
      <c r="O67" s="508" t="n">
        <f aca="false">SUM(N67/N$61)*100</f>
        <v>4.58610153337258</v>
      </c>
    </row>
    <row r="68" customFormat="false" ht="12.75" hidden="false" customHeight="false" outlineLevel="0" collapsed="false">
      <c r="A68" s="413" t="s">
        <v>107</v>
      </c>
      <c r="B68" s="419" t="n">
        <v>82</v>
      </c>
      <c r="C68" s="514" t="n">
        <v>1.73471546435371</v>
      </c>
      <c r="D68" s="465" t="n">
        <v>478</v>
      </c>
      <c r="E68" s="514" t="n">
        <v>1.93537938294599</v>
      </c>
      <c r="F68" s="419" t="n">
        <v>711</v>
      </c>
      <c r="G68" s="514" t="n">
        <v>1.91690706640425</v>
      </c>
      <c r="H68" s="419" t="n">
        <v>683</v>
      </c>
      <c r="I68" s="514" t="n">
        <v>1.80884027649037</v>
      </c>
      <c r="J68" s="396" t="n">
        <v>597</v>
      </c>
      <c r="K68" s="515" t="n">
        <v>1.60208243881494</v>
      </c>
      <c r="L68" s="111" t="n">
        <v>542</v>
      </c>
      <c r="M68" s="515" t="n">
        <v>1.44726301735648</v>
      </c>
      <c r="N68" s="111" t="n">
        <v>508</v>
      </c>
      <c r="O68" s="508" t="n">
        <f aca="false">SUM(N68/N$61)*100</f>
        <v>1.4240461974042</v>
      </c>
    </row>
    <row r="69" customFormat="false" ht="12.75" hidden="false" customHeight="false" outlineLevel="0" collapsed="false">
      <c r="A69" s="413" t="s">
        <v>108</v>
      </c>
      <c r="B69" s="419" t="n">
        <v>79</v>
      </c>
      <c r="C69" s="514" t="n">
        <v>1.67125026443833</v>
      </c>
      <c r="D69" s="465" t="n">
        <v>551</v>
      </c>
      <c r="E69" s="514" t="n">
        <v>2.23094987448376</v>
      </c>
      <c r="F69" s="419" t="n">
        <v>857</v>
      </c>
      <c r="G69" s="514" t="n">
        <v>2.31053355261384</v>
      </c>
      <c r="H69" s="419" t="n">
        <v>792</v>
      </c>
      <c r="I69" s="514" t="n">
        <v>2.09751317566673</v>
      </c>
      <c r="J69" s="396" t="n">
        <v>772</v>
      </c>
      <c r="K69" s="515" t="n">
        <v>2.07170459424646</v>
      </c>
      <c r="L69" s="111" t="n">
        <v>804</v>
      </c>
      <c r="M69" s="515" t="n">
        <v>2.14686248331108</v>
      </c>
      <c r="N69" s="111" t="n">
        <v>730</v>
      </c>
      <c r="O69" s="508" t="n">
        <f aca="false">SUM(N69/N$61)*100</f>
        <v>2.04636559863202</v>
      </c>
    </row>
    <row r="70" customFormat="false" ht="12.75" hidden="false" customHeight="false" outlineLevel="0" collapsed="false">
      <c r="A70" s="413" t="s">
        <v>109</v>
      </c>
      <c r="B70" s="419" t="n">
        <v>396</v>
      </c>
      <c r="C70" s="514" t="n">
        <v>8.37740638883012</v>
      </c>
      <c r="D70" s="466" t="n">
        <v>3043</v>
      </c>
      <c r="E70" s="514" t="n">
        <v>12.320835695198</v>
      </c>
      <c r="F70" s="409" t="n">
        <v>5507</v>
      </c>
      <c r="G70" s="514" t="n">
        <v>14.847267531207</v>
      </c>
      <c r="H70" s="409" t="n">
        <v>6161</v>
      </c>
      <c r="I70" s="514" t="n">
        <v>16.3166397415186</v>
      </c>
      <c r="J70" s="396" t="n">
        <v>6108</v>
      </c>
      <c r="K70" s="515" t="n">
        <v>16.3911550021468</v>
      </c>
      <c r="L70" s="109" t="n">
        <v>6822</v>
      </c>
      <c r="M70" s="515" t="n">
        <v>18.2162883845127</v>
      </c>
      <c r="N70" s="109" t="n">
        <v>6594</v>
      </c>
      <c r="O70" s="508" t="n">
        <f aca="false">SUM(N70/N$61)*100</f>
        <v>18.4845681607939</v>
      </c>
    </row>
    <row r="71" customFormat="false" ht="12.75" hidden="false" customHeight="false" outlineLevel="0" collapsed="false">
      <c r="A71" s="413" t="s">
        <v>110</v>
      </c>
      <c r="B71" s="409" t="n">
        <v>1720</v>
      </c>
      <c r="C71" s="514" t="n">
        <v>36.386714618151</v>
      </c>
      <c r="D71" s="466" t="n">
        <v>5857</v>
      </c>
      <c r="E71" s="514" t="n">
        <v>23.7144708073528</v>
      </c>
      <c r="F71" s="409" t="n">
        <v>6733</v>
      </c>
      <c r="G71" s="514" t="n">
        <v>18.1526515866383</v>
      </c>
      <c r="H71" s="409" t="n">
        <v>5308</v>
      </c>
      <c r="I71" s="514" t="n">
        <v>14.057575677322</v>
      </c>
      <c r="J71" s="396" t="n">
        <v>4403</v>
      </c>
      <c r="K71" s="515" t="n">
        <v>11.8156934306569</v>
      </c>
      <c r="L71" s="109" t="n">
        <v>3459</v>
      </c>
      <c r="M71" s="515" t="n">
        <v>9.23631508678238</v>
      </c>
      <c r="N71" s="109" t="n">
        <v>3051</v>
      </c>
      <c r="O71" s="508" t="n">
        <f aca="false">SUM(N71/N$61)*100</f>
        <v>8.55268690606341</v>
      </c>
    </row>
    <row r="72" customFormat="false" ht="12.75" hidden="false" customHeight="false" outlineLevel="0" collapsed="false">
      <c r="A72" s="413" t="s">
        <v>111</v>
      </c>
      <c r="B72" s="419" t="n">
        <v>866</v>
      </c>
      <c r="C72" s="514" t="n">
        <v>18.3202877089063</v>
      </c>
      <c r="D72" s="466" t="n">
        <v>5259</v>
      </c>
      <c r="E72" s="514" t="n">
        <v>21.2932221232488</v>
      </c>
      <c r="F72" s="409" t="n">
        <v>7899</v>
      </c>
      <c r="G72" s="514" t="n">
        <v>21.2962713326683</v>
      </c>
      <c r="H72" s="409" t="n">
        <v>8501</v>
      </c>
      <c r="I72" s="514" t="n">
        <v>22.5138377605339</v>
      </c>
      <c r="J72" s="396" t="n">
        <v>8858</v>
      </c>
      <c r="K72" s="515" t="n">
        <v>23.7709317303564</v>
      </c>
      <c r="L72" s="109" t="n">
        <v>8876</v>
      </c>
      <c r="M72" s="515" t="n">
        <v>23.7009345794393</v>
      </c>
      <c r="N72" s="109" t="n">
        <v>8527</v>
      </c>
      <c r="O72" s="508" t="n">
        <f aca="false">SUM(N72/N$61)*100</f>
        <v>23.9032321363496</v>
      </c>
    </row>
    <row r="73" customFormat="false" ht="12.75" hidden="false" customHeight="false" outlineLevel="0" collapsed="false">
      <c r="A73" s="410"/>
      <c r="B73" s="505"/>
      <c r="C73" s="523"/>
      <c r="D73" s="500"/>
      <c r="E73" s="523"/>
      <c r="F73" s="505"/>
      <c r="G73" s="523"/>
      <c r="H73" s="505"/>
      <c r="I73" s="523"/>
      <c r="J73" s="505"/>
      <c r="K73" s="510"/>
      <c r="L73" s="380"/>
      <c r="M73" s="510"/>
    </row>
    <row r="74" customFormat="false" ht="15" hidden="false" customHeight="false" outlineLevel="0" collapsed="false">
      <c r="A74" s="525" t="s">
        <v>78</v>
      </c>
      <c r="B74" s="526" t="n">
        <v>656</v>
      </c>
      <c r="C74" s="514" t="n">
        <v>100</v>
      </c>
      <c r="D74" s="464" t="n">
        <v>3666</v>
      </c>
      <c r="E74" s="514" t="n">
        <v>100</v>
      </c>
      <c r="F74" s="397" t="n">
        <v>5821</v>
      </c>
      <c r="G74" s="514" t="n">
        <v>100</v>
      </c>
      <c r="H74" s="397" t="n">
        <v>6218</v>
      </c>
      <c r="I74" s="514" t="n">
        <v>100</v>
      </c>
      <c r="J74" s="397" t="n">
        <v>6351</v>
      </c>
      <c r="K74" s="515" t="n">
        <v>100</v>
      </c>
      <c r="L74" s="105" t="n">
        <v>6111</v>
      </c>
      <c r="M74" s="515" t="n">
        <v>100</v>
      </c>
      <c r="N74" s="397" t="n">
        <v>6093</v>
      </c>
      <c r="O74" s="507" t="n">
        <f aca="false">SUM(N74/N$74)*100</f>
        <v>100</v>
      </c>
    </row>
    <row r="75" customFormat="false" ht="12.75" hidden="false" customHeight="false" outlineLevel="0" collapsed="false">
      <c r="A75" s="413" t="s">
        <v>101</v>
      </c>
      <c r="B75" s="419" t="n">
        <v>114</v>
      </c>
      <c r="C75" s="514" t="n">
        <v>17.3780487804878</v>
      </c>
      <c r="D75" s="465" t="n">
        <v>556</v>
      </c>
      <c r="E75" s="514" t="n">
        <v>15.1663938897981</v>
      </c>
      <c r="F75" s="419" t="n">
        <v>912</v>
      </c>
      <c r="G75" s="514" t="n">
        <v>15.6674110977495</v>
      </c>
      <c r="H75" s="419" t="n">
        <v>1039</v>
      </c>
      <c r="I75" s="514" t="n">
        <v>16.7095529109038</v>
      </c>
      <c r="J75" s="396" t="n">
        <v>1117</v>
      </c>
      <c r="K75" s="515" t="n">
        <v>17.5877814517399</v>
      </c>
      <c r="L75" s="109" t="n">
        <v>1141</v>
      </c>
      <c r="M75" s="515" t="n">
        <v>18.6712485681558</v>
      </c>
      <c r="N75" s="409" t="n">
        <v>1091</v>
      </c>
      <c r="O75" s="527" t="n">
        <f aca="false">SUM(N75/N$74)*100</f>
        <v>17.9057935335631</v>
      </c>
    </row>
    <row r="76" customFormat="false" ht="12.75" hidden="false" customHeight="false" outlineLevel="0" collapsed="false">
      <c r="A76" s="413" t="s">
        <v>102</v>
      </c>
      <c r="B76" s="419" t="n">
        <v>1</v>
      </c>
      <c r="C76" s="514" t="n">
        <v>0.152439024390244</v>
      </c>
      <c r="D76" s="465" t="n">
        <v>9</v>
      </c>
      <c r="E76" s="514" t="n">
        <v>0.245499181669394</v>
      </c>
      <c r="F76" s="419" t="n">
        <v>25</v>
      </c>
      <c r="G76" s="514" t="n">
        <v>0.429479470881292</v>
      </c>
      <c r="H76" s="419" t="n">
        <v>28</v>
      </c>
      <c r="I76" s="514" t="n">
        <v>0.45030556449019</v>
      </c>
      <c r="J76" s="396" t="n">
        <v>30</v>
      </c>
      <c r="K76" s="515" t="n">
        <v>0.472366556447803</v>
      </c>
      <c r="L76" s="111" t="n">
        <v>29</v>
      </c>
      <c r="M76" s="515" t="n">
        <v>0.474554082801505</v>
      </c>
      <c r="N76" s="419" t="n">
        <v>31</v>
      </c>
      <c r="O76" s="527" t="n">
        <f aca="false">SUM(N76/N$74)*100</f>
        <v>0.508780567864763</v>
      </c>
    </row>
    <row r="77" customFormat="false" ht="12.75" hidden="false" customHeight="false" outlineLevel="0" collapsed="false">
      <c r="A77" s="413" t="s">
        <v>103</v>
      </c>
      <c r="B77" s="419" t="n">
        <v>3</v>
      </c>
      <c r="C77" s="514" t="n">
        <v>0.457317073170732</v>
      </c>
      <c r="D77" s="465" t="n">
        <v>25</v>
      </c>
      <c r="E77" s="514" t="n">
        <v>0.681942171303873</v>
      </c>
      <c r="F77" s="419" t="n">
        <v>67</v>
      </c>
      <c r="G77" s="514" t="n">
        <v>1.15100498196186</v>
      </c>
      <c r="H77" s="419" t="n">
        <v>67</v>
      </c>
      <c r="I77" s="514" t="n">
        <v>1.07751688645867</v>
      </c>
      <c r="J77" s="396" t="n">
        <v>68</v>
      </c>
      <c r="K77" s="515" t="n">
        <v>1.07069752794835</v>
      </c>
      <c r="L77" s="111" t="n">
        <v>65</v>
      </c>
      <c r="M77" s="515" t="n">
        <v>1.06365570283096</v>
      </c>
      <c r="N77" s="419" t="n">
        <v>83</v>
      </c>
      <c r="O77" s="527" t="n">
        <f aca="false">SUM(N77/N$74)*100</f>
        <v>1.36221893976695</v>
      </c>
    </row>
    <row r="78" customFormat="false" ht="12.75" hidden="false" customHeight="false" outlineLevel="0" collapsed="false">
      <c r="A78" s="413" t="s">
        <v>104</v>
      </c>
      <c r="B78" s="419" t="n">
        <v>18</v>
      </c>
      <c r="C78" s="514" t="n">
        <v>2.74390243902439</v>
      </c>
      <c r="D78" s="465" t="n">
        <v>109</v>
      </c>
      <c r="E78" s="514" t="n">
        <v>2.97326786688489</v>
      </c>
      <c r="F78" s="419" t="n">
        <v>145</v>
      </c>
      <c r="G78" s="514" t="n">
        <v>2.49098093111149</v>
      </c>
      <c r="H78" s="419" t="n">
        <v>164</v>
      </c>
      <c r="I78" s="514" t="n">
        <v>2.6375040205854</v>
      </c>
      <c r="J78" s="396" t="n">
        <v>164</v>
      </c>
      <c r="K78" s="515" t="n">
        <v>2.58227050858133</v>
      </c>
      <c r="L78" s="111" t="n">
        <v>165</v>
      </c>
      <c r="M78" s="515" t="n">
        <v>2.70004909180167</v>
      </c>
      <c r="N78" s="419" t="n">
        <v>183</v>
      </c>
      <c r="O78" s="527" t="n">
        <f aca="false">SUM(N78/N$74)*100</f>
        <v>3.00344657804037</v>
      </c>
    </row>
    <row r="79" customFormat="false" ht="12.75" hidden="false" customHeight="false" outlineLevel="0" collapsed="false">
      <c r="A79" s="413" t="s">
        <v>105</v>
      </c>
      <c r="B79" s="419" t="n">
        <v>185</v>
      </c>
      <c r="C79" s="514" t="n">
        <v>28.2012195121951</v>
      </c>
      <c r="D79" s="465" t="n">
        <v>880</v>
      </c>
      <c r="E79" s="514" t="n">
        <v>24.0043644298963</v>
      </c>
      <c r="F79" s="409" t="n">
        <v>1153</v>
      </c>
      <c r="G79" s="514" t="n">
        <v>19.8075931970452</v>
      </c>
      <c r="H79" s="409" t="n">
        <v>1140</v>
      </c>
      <c r="I79" s="514" t="n">
        <v>18.3338694113863</v>
      </c>
      <c r="J79" s="396" t="n">
        <v>1152</v>
      </c>
      <c r="K79" s="515" t="n">
        <v>18.1388757675957</v>
      </c>
      <c r="L79" s="109" t="n">
        <v>1049</v>
      </c>
      <c r="M79" s="515" t="n">
        <v>17.1657666503027</v>
      </c>
      <c r="N79" s="409" t="n">
        <v>1057</v>
      </c>
      <c r="O79" s="527" t="n">
        <f aca="false">SUM(N79/N$74)*100</f>
        <v>17.3477761365501</v>
      </c>
    </row>
    <row r="80" customFormat="false" ht="12.75" hidden="false" customHeight="false" outlineLevel="0" collapsed="false">
      <c r="A80" s="413" t="s">
        <v>106</v>
      </c>
      <c r="B80" s="419" t="n">
        <v>32</v>
      </c>
      <c r="C80" s="514" t="n">
        <v>4.87804878048781</v>
      </c>
      <c r="D80" s="465" t="n">
        <v>350</v>
      </c>
      <c r="E80" s="514" t="n">
        <v>9.54719039825423</v>
      </c>
      <c r="F80" s="419" t="n">
        <v>766</v>
      </c>
      <c r="G80" s="514" t="n">
        <v>13.1592509878028</v>
      </c>
      <c r="H80" s="419" t="n">
        <v>955</v>
      </c>
      <c r="I80" s="514" t="n">
        <v>15.3586362174333</v>
      </c>
      <c r="J80" s="396" t="n">
        <v>1053</v>
      </c>
      <c r="K80" s="515" t="n">
        <v>16.5800661313179</v>
      </c>
      <c r="L80" s="109" t="n">
        <v>1051</v>
      </c>
      <c r="M80" s="515" t="n">
        <v>17.1984945180821</v>
      </c>
      <c r="N80" s="409" t="n">
        <v>1069</v>
      </c>
      <c r="O80" s="527" t="n">
        <f aca="false">SUM(N80/N$74)*100</f>
        <v>17.544723453143</v>
      </c>
    </row>
    <row r="81" customFormat="false" ht="12.75" hidden="false" customHeight="false" outlineLevel="0" collapsed="false">
      <c r="A81" s="413" t="s">
        <v>107</v>
      </c>
      <c r="B81" s="419" t="n">
        <v>17</v>
      </c>
      <c r="C81" s="514" t="n">
        <v>2.59146341463415</v>
      </c>
      <c r="D81" s="465" t="n">
        <v>52</v>
      </c>
      <c r="E81" s="514" t="n">
        <v>1.41843971631206</v>
      </c>
      <c r="F81" s="419" t="n">
        <v>92</v>
      </c>
      <c r="G81" s="514" t="n">
        <v>1.58048445284315</v>
      </c>
      <c r="H81" s="419" t="n">
        <v>93</v>
      </c>
      <c r="I81" s="514" t="n">
        <v>1.49565776777099</v>
      </c>
      <c r="J81" s="396" t="n">
        <v>82</v>
      </c>
      <c r="K81" s="515" t="n">
        <v>1.29113525429066</v>
      </c>
      <c r="L81" s="111" t="n">
        <v>76</v>
      </c>
      <c r="M81" s="515" t="n">
        <v>1.24365897561774</v>
      </c>
      <c r="N81" s="419" t="n">
        <v>67</v>
      </c>
      <c r="O81" s="527" t="n">
        <f aca="false">SUM(N81/N$74)*100</f>
        <v>1.0996225176432</v>
      </c>
    </row>
    <row r="82" customFormat="false" ht="12.75" hidden="false" customHeight="false" outlineLevel="0" collapsed="false">
      <c r="A82" s="413" t="s">
        <v>108</v>
      </c>
      <c r="B82" s="419" t="n">
        <v>2</v>
      </c>
      <c r="C82" s="514" t="n">
        <v>0.304878048780488</v>
      </c>
      <c r="D82" s="465" t="n">
        <v>27</v>
      </c>
      <c r="E82" s="514" t="n">
        <v>0.736497545008183</v>
      </c>
      <c r="F82" s="419" t="n">
        <v>54</v>
      </c>
      <c r="G82" s="514" t="n">
        <v>0.927675657103591</v>
      </c>
      <c r="H82" s="419" t="n">
        <v>32</v>
      </c>
      <c r="I82" s="514" t="n">
        <v>0.514634930845931</v>
      </c>
      <c r="J82" s="396" t="n">
        <v>60</v>
      </c>
      <c r="K82" s="515" t="n">
        <v>0.944733112895607</v>
      </c>
      <c r="L82" s="111" t="n">
        <v>62</v>
      </c>
      <c r="M82" s="515" t="n">
        <v>1.01456390116184</v>
      </c>
      <c r="N82" s="419" t="n">
        <v>48</v>
      </c>
      <c r="O82" s="527" t="n">
        <f aca="false">SUM(N82/N$74)*100</f>
        <v>0.787789266371246</v>
      </c>
    </row>
    <row r="83" customFormat="false" ht="12.75" hidden="false" customHeight="false" outlineLevel="0" collapsed="false">
      <c r="A83" s="413" t="s">
        <v>109</v>
      </c>
      <c r="B83" s="419" t="n">
        <v>55</v>
      </c>
      <c r="C83" s="514" t="n">
        <v>8.38414634146342</v>
      </c>
      <c r="D83" s="465" t="n">
        <v>545</v>
      </c>
      <c r="E83" s="514" t="n">
        <v>14.8663393344244</v>
      </c>
      <c r="F83" s="419" t="n">
        <v>935</v>
      </c>
      <c r="G83" s="514" t="n">
        <v>16.0625322109603</v>
      </c>
      <c r="H83" s="419" t="n">
        <v>1031</v>
      </c>
      <c r="I83" s="514" t="n">
        <v>16.5808941781923</v>
      </c>
      <c r="J83" s="396" t="n">
        <v>1024</v>
      </c>
      <c r="K83" s="515" t="n">
        <v>16.1234451267517</v>
      </c>
      <c r="L83" s="111" t="n">
        <v>961</v>
      </c>
      <c r="M83" s="515" t="n">
        <v>15.7257404680085</v>
      </c>
      <c r="N83" s="419" t="n">
        <v>911</v>
      </c>
      <c r="O83" s="527" t="n">
        <f aca="false">SUM(N83/N$74)*100</f>
        <v>14.9515837846709</v>
      </c>
    </row>
    <row r="84" customFormat="false" ht="12.75" hidden="false" customHeight="false" outlineLevel="0" collapsed="false">
      <c r="A84" s="413" t="s">
        <v>110</v>
      </c>
      <c r="B84" s="419" t="n">
        <v>118</v>
      </c>
      <c r="C84" s="514" t="n">
        <v>17.9878048780488</v>
      </c>
      <c r="D84" s="465" t="n">
        <v>415</v>
      </c>
      <c r="E84" s="514" t="n">
        <v>11.3202400436443</v>
      </c>
      <c r="F84" s="419" t="n">
        <v>546</v>
      </c>
      <c r="G84" s="514" t="n">
        <v>9.37983164404742</v>
      </c>
      <c r="H84" s="419" t="n">
        <v>500</v>
      </c>
      <c r="I84" s="514" t="n">
        <v>8.04117079446767</v>
      </c>
      <c r="J84" s="396" t="n">
        <v>477</v>
      </c>
      <c r="K84" s="515" t="n">
        <v>7.51062824752008</v>
      </c>
      <c r="L84" s="111" t="n">
        <v>398</v>
      </c>
      <c r="M84" s="515" t="n">
        <v>6.51284568810342</v>
      </c>
      <c r="N84" s="419" t="n">
        <v>424</v>
      </c>
      <c r="O84" s="527" t="n">
        <f aca="false">SUM(N84/N$74)*100</f>
        <v>6.95880518627934</v>
      </c>
    </row>
    <row r="85" customFormat="false" ht="12.75" hidden="false" customHeight="false" outlineLevel="0" collapsed="false">
      <c r="A85" s="414" t="s">
        <v>111</v>
      </c>
      <c r="B85" s="528" t="n">
        <v>111</v>
      </c>
      <c r="C85" s="529" t="n">
        <v>16.9207317073171</v>
      </c>
      <c r="D85" s="530" t="n">
        <v>698</v>
      </c>
      <c r="E85" s="529" t="n">
        <v>19.0398254228041</v>
      </c>
      <c r="F85" s="416" t="n">
        <v>1126</v>
      </c>
      <c r="G85" s="529" t="n">
        <v>19.3437553684934</v>
      </c>
      <c r="H85" s="416" t="n">
        <v>1169</v>
      </c>
      <c r="I85" s="529" t="n">
        <v>18.8002573174654</v>
      </c>
      <c r="J85" s="423" t="n">
        <v>1124</v>
      </c>
      <c r="K85" s="531" t="n">
        <v>17.698000314911</v>
      </c>
      <c r="L85" s="416" t="n">
        <v>1114</v>
      </c>
      <c r="M85" s="531" t="n">
        <v>18.2294223531337</v>
      </c>
      <c r="N85" s="416" t="n">
        <v>1129</v>
      </c>
      <c r="O85" s="516" t="n">
        <f aca="false">SUM(N85/N$74)*100</f>
        <v>18.529460036107</v>
      </c>
    </row>
    <row r="86" customFormat="false" ht="9.75" hidden="false" customHeight="true" outlineLevel="0" collapsed="false">
      <c r="H86" s="418"/>
      <c r="I86" s="532"/>
      <c r="J86" s="342"/>
    </row>
    <row r="87" customFormat="false" ht="12.75" hidden="false" customHeight="true" outlineLevel="0" collapsed="false">
      <c r="A87" s="189" t="s">
        <v>194</v>
      </c>
      <c r="B87" s="189"/>
      <c r="C87" s="189"/>
      <c r="D87" s="189"/>
      <c r="E87" s="189"/>
      <c r="F87" s="189"/>
      <c r="G87" s="189"/>
      <c r="H87" s="189"/>
      <c r="I87" s="189"/>
      <c r="J87" s="189"/>
      <c r="K87" s="189"/>
      <c r="L87" s="189"/>
      <c r="M87" s="189"/>
    </row>
  </sheetData>
  <mergeCells count="2">
    <mergeCell ref="A1:M1"/>
    <mergeCell ref="A87:M87"/>
  </mergeCells>
  <printOptions headings="false" gridLines="false" gridLinesSet="true" horizontalCentered="true" verticalCentered="false"/>
  <pageMargins left="0.39375" right="0.39375" top="0.236111111111111" bottom="0.472222222222222" header="0.511811023622047" footer="0.472222222222222"/>
  <pageSetup paperSize="9" scale="100" fitToWidth="1" fitToHeight="1" pageOrder="downThenOver" orientation="portrait" blackAndWhite="false" draft="false" cellComments="none" horizontalDpi="300" verticalDpi="300" copies="1"/>
  <headerFooter differentFirst="false" differentOddEven="false">
    <oddHeader/>
    <oddFooter>&amp;C32</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379" width="21.56"/>
    <col collapsed="false" customWidth="true" hidden="false" outlineLevel="0" max="5" min="2" style="379" width="14.7"/>
    <col collapsed="false" customWidth="true" hidden="false" outlineLevel="0" max="6" min="6" style="342" width="14.7"/>
    <col collapsed="false" customWidth="true" hidden="false" outlineLevel="0" max="8" min="7" style="379" width="14.7"/>
    <col collapsed="false" customWidth="true" hidden="false" outlineLevel="0" max="13" min="9" style="379" width="8.7"/>
    <col collapsed="false" customWidth="true" hidden="false" outlineLevel="0" max="17" min="14" style="379" width="7.7"/>
    <col collapsed="false" customWidth="false" hidden="false" outlineLevel="0" max="257" min="18" style="379" width="9.14"/>
  </cols>
  <sheetData>
    <row r="1" s="382" customFormat="true" ht="34.5" hidden="false" customHeight="true" outlineLevel="0" collapsed="false">
      <c r="A1" s="381" t="s">
        <v>265</v>
      </c>
      <c r="B1" s="381"/>
      <c r="C1" s="381"/>
      <c r="D1" s="381"/>
      <c r="E1" s="381"/>
      <c r="F1" s="381"/>
      <c r="G1" s="381"/>
      <c r="H1" s="427"/>
      <c r="I1" s="427"/>
      <c r="J1" s="427"/>
      <c r="N1" s="427"/>
      <c r="O1" s="427"/>
      <c r="P1" s="427"/>
      <c r="Q1" s="427"/>
    </row>
    <row r="2" customFormat="false" ht="13.5" hidden="false" customHeight="false" outlineLevel="0" collapsed="false">
      <c r="A2" s="438"/>
      <c r="B2" s="438"/>
      <c r="C2" s="438"/>
      <c r="D2" s="438"/>
      <c r="F2" s="533"/>
      <c r="G2" s="385"/>
      <c r="H2" s="383"/>
      <c r="I2" s="383"/>
      <c r="J2" s="444"/>
      <c r="K2" s="380"/>
      <c r="L2" s="380"/>
      <c r="M2" s="380"/>
      <c r="N2" s="383"/>
      <c r="O2" s="479"/>
      <c r="P2" s="479"/>
      <c r="Q2" s="479"/>
      <c r="R2" s="380"/>
    </row>
    <row r="3" s="382" customFormat="true" ht="15" hidden="false" customHeight="false" outlineLevel="0" collapsed="false">
      <c r="A3" s="386" t="s">
        <v>266</v>
      </c>
      <c r="B3" s="97" t="s">
        <v>114</v>
      </c>
      <c r="C3" s="442" t="n">
        <v>2006</v>
      </c>
      <c r="D3" s="387" t="n">
        <v>2007</v>
      </c>
      <c r="E3" s="387" t="n">
        <v>2008</v>
      </c>
      <c r="F3" s="534" t="n">
        <v>2009</v>
      </c>
      <c r="G3" s="387" t="n">
        <v>2010</v>
      </c>
      <c r="H3" s="387" t="n">
        <v>2011</v>
      </c>
      <c r="I3" s="443"/>
      <c r="J3" s="443"/>
      <c r="K3" s="535"/>
      <c r="L3" s="535"/>
      <c r="M3" s="535"/>
      <c r="N3" s="535"/>
      <c r="O3" s="535"/>
      <c r="P3" s="535"/>
      <c r="Q3" s="535"/>
      <c r="R3" s="535"/>
      <c r="S3" s="535"/>
      <c r="T3" s="535"/>
      <c r="U3" s="535"/>
      <c r="V3" s="535"/>
      <c r="W3" s="535"/>
      <c r="X3" s="535"/>
    </row>
    <row r="4" s="382" customFormat="true" ht="12.75" hidden="false" customHeight="false" outlineLevel="0" collapsed="false">
      <c r="A4" s="443"/>
      <c r="B4" s="536"/>
      <c r="C4" s="537"/>
      <c r="D4" s="443"/>
      <c r="E4" s="443"/>
      <c r="F4" s="522"/>
      <c r="G4" s="443"/>
      <c r="H4" s="536"/>
      <c r="I4" s="443"/>
      <c r="J4" s="443"/>
      <c r="K4" s="535"/>
      <c r="L4" s="535"/>
      <c r="M4" s="535"/>
      <c r="N4" s="535"/>
      <c r="O4" s="535"/>
      <c r="P4" s="535"/>
      <c r="Q4" s="535"/>
      <c r="R4" s="535"/>
      <c r="S4" s="535"/>
      <c r="T4" s="535"/>
      <c r="U4" s="535"/>
      <c r="V4" s="535"/>
      <c r="W4" s="535"/>
      <c r="X4" s="535"/>
    </row>
    <row r="5" s="382" customFormat="true" ht="15" hidden="false" customHeight="false" outlineLevel="0" collapsed="false">
      <c r="A5" s="448" t="s">
        <v>86</v>
      </c>
      <c r="B5" s="536"/>
      <c r="C5" s="537"/>
      <c r="D5" s="443"/>
      <c r="E5" s="443"/>
      <c r="F5" s="396"/>
      <c r="G5" s="443"/>
      <c r="H5" s="536"/>
      <c r="I5" s="443"/>
      <c r="J5" s="443"/>
      <c r="K5" s="535"/>
      <c r="L5" s="535"/>
      <c r="M5" s="535"/>
      <c r="N5" s="535"/>
      <c r="O5" s="535"/>
      <c r="P5" s="535"/>
      <c r="Q5" s="535"/>
      <c r="R5" s="535"/>
      <c r="S5" s="535"/>
      <c r="T5" s="535"/>
      <c r="U5" s="535"/>
      <c r="V5" s="535"/>
      <c r="W5" s="535"/>
      <c r="X5" s="535"/>
    </row>
    <row r="6" customFormat="false" ht="12.75" hidden="false" customHeight="false" outlineLevel="0" collapsed="false">
      <c r="A6" s="402"/>
      <c r="B6" s="421"/>
      <c r="C6" s="449"/>
      <c r="D6" s="421"/>
      <c r="E6" s="421"/>
      <c r="F6" s="421"/>
      <c r="K6" s="380"/>
      <c r="L6" s="380"/>
      <c r="M6" s="380"/>
      <c r="N6" s="380"/>
      <c r="O6" s="380"/>
      <c r="P6" s="380"/>
      <c r="Q6" s="380"/>
      <c r="R6" s="380"/>
      <c r="S6" s="380"/>
      <c r="T6" s="380"/>
      <c r="U6" s="380"/>
      <c r="V6" s="380"/>
      <c r="W6" s="380"/>
      <c r="X6" s="380"/>
    </row>
    <row r="7" s="382" customFormat="true" ht="15" hidden="false" customHeight="false" outlineLevel="0" collapsed="false">
      <c r="A7" s="450" t="s">
        <v>64</v>
      </c>
      <c r="B7" s="538" t="n">
        <v>46846</v>
      </c>
      <c r="C7" s="464" t="n">
        <v>93895</v>
      </c>
      <c r="D7" s="105" t="n">
        <v>101858</v>
      </c>
      <c r="E7" s="105" t="n">
        <v>101153</v>
      </c>
      <c r="F7" s="397" t="n">
        <v>97481</v>
      </c>
      <c r="G7" s="105" t="n">
        <v>91764</v>
      </c>
      <c r="H7" s="105" t="n">
        <v>84168</v>
      </c>
      <c r="I7" s="379"/>
      <c r="J7" s="379"/>
      <c r="K7" s="379"/>
      <c r="L7" s="535"/>
      <c r="M7" s="535"/>
      <c r="N7" s="503"/>
      <c r="O7" s="503"/>
      <c r="P7" s="503"/>
      <c r="Q7" s="394"/>
      <c r="R7" s="535"/>
      <c r="S7" s="535"/>
      <c r="T7" s="535"/>
      <c r="U7" s="535"/>
      <c r="V7" s="535"/>
      <c r="W7" s="535"/>
      <c r="X7" s="535"/>
    </row>
    <row r="8" customFormat="false" ht="12.75" hidden="false" customHeight="false" outlineLevel="0" collapsed="false">
      <c r="A8" s="451" t="s">
        <v>116</v>
      </c>
      <c r="B8" s="539" t="n">
        <v>8793</v>
      </c>
      <c r="C8" s="466" t="n">
        <v>17199</v>
      </c>
      <c r="D8" s="109" t="n">
        <v>17870</v>
      </c>
      <c r="E8" s="109" t="n">
        <v>17108</v>
      </c>
      <c r="F8" s="396" t="n">
        <v>15864</v>
      </c>
      <c r="G8" s="109" t="n">
        <v>14342</v>
      </c>
      <c r="H8" s="109" t="n">
        <v>12138</v>
      </c>
      <c r="N8" s="421"/>
      <c r="O8" s="421"/>
      <c r="P8" s="421"/>
      <c r="Q8" s="109"/>
    </row>
    <row r="9" customFormat="false" ht="12.75" hidden="false" customHeight="false" outlineLevel="0" collapsed="false">
      <c r="A9" s="451" t="s">
        <v>117</v>
      </c>
      <c r="B9" s="539" t="n">
        <v>8925</v>
      </c>
      <c r="C9" s="466" t="n">
        <v>17753</v>
      </c>
      <c r="D9" s="109" t="n">
        <v>18743</v>
      </c>
      <c r="E9" s="109" t="n">
        <v>18663</v>
      </c>
      <c r="F9" s="396" t="n">
        <v>17864</v>
      </c>
      <c r="G9" s="109" t="n">
        <v>16963</v>
      </c>
      <c r="H9" s="109" t="n">
        <v>15680</v>
      </c>
      <c r="N9" s="421"/>
      <c r="O9" s="421"/>
      <c r="P9" s="421"/>
      <c r="Q9" s="109"/>
    </row>
    <row r="10" customFormat="false" ht="12.75" hidden="false" customHeight="false" outlineLevel="0" collapsed="false">
      <c r="A10" s="451" t="s">
        <v>118</v>
      </c>
      <c r="B10" s="539" t="n">
        <v>8376</v>
      </c>
      <c r="C10" s="466" t="n">
        <v>16615</v>
      </c>
      <c r="D10" s="109" t="n">
        <v>18169</v>
      </c>
      <c r="E10" s="109" t="n">
        <v>18481</v>
      </c>
      <c r="F10" s="396" t="n">
        <v>17738</v>
      </c>
      <c r="G10" s="109" t="n">
        <v>16766</v>
      </c>
      <c r="H10" s="109" t="n">
        <v>15310</v>
      </c>
      <c r="N10" s="411"/>
      <c r="O10" s="411"/>
      <c r="P10" s="411"/>
      <c r="Q10" s="411"/>
    </row>
    <row r="11" customFormat="false" ht="12.75" hidden="false" customHeight="false" outlineLevel="0" collapsed="false">
      <c r="A11" s="451" t="s">
        <v>119</v>
      </c>
      <c r="B11" s="539" t="n">
        <v>12559</v>
      </c>
      <c r="C11" s="466" t="n">
        <v>24975</v>
      </c>
      <c r="D11" s="109" t="n">
        <v>27120</v>
      </c>
      <c r="E11" s="109" t="n">
        <v>26347</v>
      </c>
      <c r="F11" s="396" t="n">
        <v>25259</v>
      </c>
      <c r="G11" s="109" t="n">
        <v>23473</v>
      </c>
      <c r="H11" s="109" t="n">
        <v>21768</v>
      </c>
      <c r="N11" s="342"/>
      <c r="O11" s="342"/>
      <c r="P11" s="342"/>
      <c r="Q11" s="342"/>
    </row>
    <row r="12" customFormat="false" ht="12.75" hidden="false" customHeight="false" outlineLevel="0" collapsed="false">
      <c r="A12" s="451" t="s">
        <v>120</v>
      </c>
      <c r="B12" s="539" t="n">
        <v>6137</v>
      </c>
      <c r="C12" s="466" t="n">
        <v>13127</v>
      </c>
      <c r="D12" s="109" t="n">
        <v>14899</v>
      </c>
      <c r="E12" s="109" t="n">
        <v>15432</v>
      </c>
      <c r="F12" s="396" t="n">
        <v>15344</v>
      </c>
      <c r="G12" s="109" t="n">
        <v>14597</v>
      </c>
      <c r="H12" s="109" t="n">
        <v>13722</v>
      </c>
      <c r="N12" s="418"/>
      <c r="O12" s="418"/>
      <c r="P12" s="418"/>
      <c r="Q12" s="418"/>
    </row>
    <row r="13" customFormat="false" ht="12.75" hidden="false" customHeight="false" outlineLevel="0" collapsed="false">
      <c r="A13" s="451" t="s">
        <v>121</v>
      </c>
      <c r="B13" s="539" t="n">
        <v>1716</v>
      </c>
      <c r="C13" s="466" t="n">
        <v>3475</v>
      </c>
      <c r="D13" s="109" t="n">
        <v>4122</v>
      </c>
      <c r="E13" s="109" t="n">
        <v>4124</v>
      </c>
      <c r="F13" s="396" t="n">
        <v>4292</v>
      </c>
      <c r="G13" s="109" t="n">
        <v>4448</v>
      </c>
      <c r="H13" s="109" t="n">
        <v>4319</v>
      </c>
      <c r="N13" s="418"/>
      <c r="O13" s="418"/>
      <c r="P13" s="418"/>
      <c r="Q13" s="418"/>
    </row>
    <row r="14" customFormat="false" ht="12.75" hidden="false" customHeight="false" outlineLevel="0" collapsed="false">
      <c r="A14" s="451" t="s">
        <v>122</v>
      </c>
      <c r="B14" s="539" t="n">
        <v>340</v>
      </c>
      <c r="C14" s="465" t="n">
        <v>751</v>
      </c>
      <c r="D14" s="111" t="n">
        <v>935</v>
      </c>
      <c r="E14" s="111" t="n">
        <v>998</v>
      </c>
      <c r="F14" s="396" t="n">
        <v>1120</v>
      </c>
      <c r="G14" s="109" t="n">
        <v>1175</v>
      </c>
      <c r="H14" s="109" t="n">
        <v>1231</v>
      </c>
      <c r="N14" s="418"/>
      <c r="O14" s="418"/>
      <c r="P14" s="418"/>
      <c r="Q14" s="418"/>
    </row>
    <row r="15" customFormat="false" ht="12.75" hidden="false" customHeight="false" outlineLevel="0" collapsed="false">
      <c r="A15" s="540"/>
      <c r="B15" s="421"/>
      <c r="C15" s="449"/>
      <c r="D15" s="421"/>
      <c r="E15" s="421"/>
      <c r="F15" s="421"/>
      <c r="N15" s="418"/>
      <c r="O15" s="418"/>
      <c r="P15" s="418"/>
      <c r="Q15" s="418"/>
    </row>
    <row r="16" s="382" customFormat="true" ht="15" hidden="false" customHeight="false" outlineLevel="0" collapsed="false">
      <c r="A16" s="541" t="s">
        <v>76</v>
      </c>
      <c r="B16" s="538" t="n">
        <v>40356</v>
      </c>
      <c r="C16" s="464" t="n">
        <v>80652</v>
      </c>
      <c r="D16" s="105" t="n">
        <v>86952</v>
      </c>
      <c r="E16" s="105" t="n">
        <v>86066</v>
      </c>
      <c r="F16" s="397" t="n">
        <v>82682</v>
      </c>
      <c r="G16" s="105" t="n">
        <v>78065</v>
      </c>
      <c r="H16" s="105" t="n">
        <v>71243</v>
      </c>
      <c r="I16" s="379"/>
      <c r="J16" s="379"/>
      <c r="K16" s="379"/>
      <c r="N16" s="488"/>
      <c r="O16" s="488"/>
      <c r="P16" s="488"/>
      <c r="Q16" s="488"/>
    </row>
    <row r="17" customFormat="false" ht="12.75" hidden="false" customHeight="false" outlineLevel="0" collapsed="false">
      <c r="A17" s="451" t="s">
        <v>116</v>
      </c>
      <c r="B17" s="539" t="n">
        <v>7797</v>
      </c>
      <c r="C17" s="466" t="n">
        <v>15166</v>
      </c>
      <c r="D17" s="109" t="n">
        <v>15687</v>
      </c>
      <c r="E17" s="109" t="n">
        <v>14902</v>
      </c>
      <c r="F17" s="396" t="n">
        <v>13794</v>
      </c>
      <c r="G17" s="109" t="n">
        <v>12534</v>
      </c>
      <c r="H17" s="109" t="n">
        <v>10558</v>
      </c>
      <c r="N17" s="418"/>
      <c r="O17" s="418"/>
      <c r="P17" s="418"/>
      <c r="Q17" s="418"/>
    </row>
    <row r="18" customFormat="false" ht="12.75" hidden="false" customHeight="false" outlineLevel="0" collapsed="false">
      <c r="A18" s="451" t="s">
        <v>117</v>
      </c>
      <c r="B18" s="539" t="n">
        <v>7737</v>
      </c>
      <c r="C18" s="466" t="n">
        <v>15559</v>
      </c>
      <c r="D18" s="109" t="n">
        <v>16359</v>
      </c>
      <c r="E18" s="109" t="n">
        <v>16302</v>
      </c>
      <c r="F18" s="396" t="n">
        <v>15549</v>
      </c>
      <c r="G18" s="109" t="n">
        <v>14769</v>
      </c>
      <c r="H18" s="109" t="n">
        <v>13630</v>
      </c>
      <c r="N18" s="418"/>
      <c r="O18" s="418"/>
      <c r="P18" s="418"/>
      <c r="Q18" s="418"/>
    </row>
    <row r="19" customFormat="false" ht="12.75" hidden="false" customHeight="false" outlineLevel="0" collapsed="false">
      <c r="A19" s="451" t="s">
        <v>118</v>
      </c>
      <c r="B19" s="539" t="n">
        <v>7198</v>
      </c>
      <c r="C19" s="466" t="n">
        <v>14277</v>
      </c>
      <c r="D19" s="109" t="n">
        <v>15497</v>
      </c>
      <c r="E19" s="109" t="n">
        <v>15748</v>
      </c>
      <c r="F19" s="396" t="n">
        <v>15130</v>
      </c>
      <c r="G19" s="109" t="n">
        <v>14322</v>
      </c>
      <c r="H19" s="109" t="n">
        <v>13116</v>
      </c>
      <c r="N19" s="418"/>
      <c r="O19" s="418"/>
      <c r="P19" s="418"/>
      <c r="Q19" s="418"/>
    </row>
    <row r="20" customFormat="false" ht="12.75" hidden="false" customHeight="false" outlineLevel="0" collapsed="false">
      <c r="A20" s="451" t="s">
        <v>119</v>
      </c>
      <c r="B20" s="539" t="n">
        <v>10625</v>
      </c>
      <c r="C20" s="466" t="n">
        <v>21019</v>
      </c>
      <c r="D20" s="109" t="n">
        <v>22712</v>
      </c>
      <c r="E20" s="109" t="n">
        <v>22022</v>
      </c>
      <c r="F20" s="396" t="n">
        <v>20952</v>
      </c>
      <c r="G20" s="109" t="n">
        <v>19637</v>
      </c>
      <c r="H20" s="109" t="n">
        <v>17951</v>
      </c>
      <c r="N20" s="418"/>
      <c r="O20" s="418"/>
      <c r="P20" s="418"/>
      <c r="Q20" s="418"/>
    </row>
    <row r="21" customFormat="false" ht="12.75" hidden="false" customHeight="false" outlineLevel="0" collapsed="false">
      <c r="A21" s="451" t="s">
        <v>120</v>
      </c>
      <c r="B21" s="539" t="n">
        <v>5228</v>
      </c>
      <c r="C21" s="466" t="n">
        <v>10978</v>
      </c>
      <c r="D21" s="109" t="n">
        <v>12338</v>
      </c>
      <c r="E21" s="109" t="n">
        <v>12718</v>
      </c>
      <c r="F21" s="396" t="n">
        <v>12613</v>
      </c>
      <c r="G21" s="109" t="n">
        <v>11986</v>
      </c>
      <c r="H21" s="109" t="n">
        <v>11267</v>
      </c>
      <c r="N21" s="418"/>
      <c r="O21" s="418"/>
      <c r="P21" s="418"/>
      <c r="Q21" s="418"/>
    </row>
    <row r="22" customFormat="false" ht="12.75" hidden="false" customHeight="false" outlineLevel="0" collapsed="false">
      <c r="A22" s="451" t="s">
        <v>121</v>
      </c>
      <c r="B22" s="539" t="n">
        <v>1467</v>
      </c>
      <c r="C22" s="466" t="n">
        <v>2981</v>
      </c>
      <c r="D22" s="109" t="n">
        <v>3499</v>
      </c>
      <c r="E22" s="109" t="n">
        <v>3477</v>
      </c>
      <c r="F22" s="396" t="n">
        <v>3625</v>
      </c>
      <c r="G22" s="109" t="n">
        <v>3753</v>
      </c>
      <c r="H22" s="109" t="n">
        <v>3602</v>
      </c>
      <c r="N22" s="418"/>
      <c r="O22" s="418"/>
      <c r="P22" s="418"/>
      <c r="Q22" s="418"/>
    </row>
    <row r="23" customFormat="false" ht="12.75" hidden="false" customHeight="false" outlineLevel="0" collapsed="false">
      <c r="A23" s="451" t="s">
        <v>122</v>
      </c>
      <c r="B23" s="539" t="n">
        <v>304</v>
      </c>
      <c r="C23" s="465" t="n">
        <v>672</v>
      </c>
      <c r="D23" s="111" t="n">
        <v>860</v>
      </c>
      <c r="E23" s="111" t="n">
        <v>897</v>
      </c>
      <c r="F23" s="396" t="n">
        <v>1019</v>
      </c>
      <c r="G23" s="109" t="n">
        <v>1064</v>
      </c>
      <c r="H23" s="109" t="n">
        <v>1119</v>
      </c>
      <c r="N23" s="418"/>
      <c r="O23" s="418"/>
      <c r="P23" s="418"/>
      <c r="Q23" s="418"/>
    </row>
    <row r="24" customFormat="false" ht="12.75" hidden="false" customHeight="false" outlineLevel="0" collapsed="false">
      <c r="A24" s="540"/>
      <c r="B24" s="421"/>
      <c r="C24" s="449"/>
      <c r="D24" s="421"/>
      <c r="E24" s="421"/>
      <c r="F24" s="421"/>
      <c r="N24" s="418"/>
      <c r="O24" s="418"/>
      <c r="P24" s="418"/>
      <c r="Q24" s="418"/>
    </row>
    <row r="25" s="382" customFormat="true" ht="15" hidden="false" customHeight="false" outlineLevel="0" collapsed="false">
      <c r="A25" s="541" t="s">
        <v>78</v>
      </c>
      <c r="B25" s="542" t="n">
        <v>6490</v>
      </c>
      <c r="C25" s="464" t="n">
        <v>13243</v>
      </c>
      <c r="D25" s="105" t="n">
        <v>14906</v>
      </c>
      <c r="E25" s="105" t="n">
        <v>15087</v>
      </c>
      <c r="F25" s="400" t="n">
        <v>14799</v>
      </c>
      <c r="G25" s="105" t="n">
        <v>13699</v>
      </c>
      <c r="H25" s="397" t="n">
        <v>12925</v>
      </c>
      <c r="N25" s="488"/>
      <c r="O25" s="488"/>
      <c r="P25" s="488"/>
      <c r="Q25" s="488"/>
    </row>
    <row r="26" customFormat="false" ht="12.75" hidden="false" customHeight="false" outlineLevel="0" collapsed="false">
      <c r="A26" s="451" t="s">
        <v>116</v>
      </c>
      <c r="B26" s="543" t="n">
        <v>996</v>
      </c>
      <c r="C26" s="466" t="n">
        <v>2033</v>
      </c>
      <c r="D26" s="109" t="n">
        <v>2183</v>
      </c>
      <c r="E26" s="109" t="n">
        <v>2206</v>
      </c>
      <c r="F26" s="396" t="n">
        <v>2070</v>
      </c>
      <c r="G26" s="109" t="n">
        <v>1808</v>
      </c>
      <c r="H26" s="409" t="n">
        <v>1580</v>
      </c>
    </row>
    <row r="27" customFormat="false" ht="12.75" hidden="false" customHeight="false" outlineLevel="0" collapsed="false">
      <c r="A27" s="451" t="s">
        <v>117</v>
      </c>
      <c r="B27" s="543" t="n">
        <v>1188</v>
      </c>
      <c r="C27" s="466" t="n">
        <v>2194</v>
      </c>
      <c r="D27" s="109" t="n">
        <v>2384</v>
      </c>
      <c r="E27" s="109" t="n">
        <v>2361</v>
      </c>
      <c r="F27" s="396" t="n">
        <v>2315</v>
      </c>
      <c r="G27" s="109" t="n">
        <v>2194</v>
      </c>
      <c r="H27" s="409" t="n">
        <v>2050</v>
      </c>
    </row>
    <row r="28" customFormat="false" ht="12.75" hidden="false" customHeight="false" outlineLevel="0" collapsed="false">
      <c r="A28" s="451" t="s">
        <v>118</v>
      </c>
      <c r="B28" s="543" t="n">
        <v>1178</v>
      </c>
      <c r="C28" s="466" t="n">
        <v>2338</v>
      </c>
      <c r="D28" s="109" t="n">
        <v>2672</v>
      </c>
      <c r="E28" s="109" t="n">
        <v>2733</v>
      </c>
      <c r="F28" s="396" t="n">
        <v>2608</v>
      </c>
      <c r="G28" s="109" t="n">
        <v>2444</v>
      </c>
      <c r="H28" s="409" t="n">
        <v>2194</v>
      </c>
    </row>
    <row r="29" customFormat="false" ht="12.75" hidden="false" customHeight="false" outlineLevel="0" collapsed="false">
      <c r="A29" s="451" t="s">
        <v>119</v>
      </c>
      <c r="B29" s="543" t="n">
        <v>1934</v>
      </c>
      <c r="C29" s="466" t="n">
        <v>3956</v>
      </c>
      <c r="D29" s="109" t="n">
        <v>4408</v>
      </c>
      <c r="E29" s="109" t="n">
        <v>4325</v>
      </c>
      <c r="F29" s="396" t="n">
        <v>4307</v>
      </c>
      <c r="G29" s="109" t="n">
        <v>3836</v>
      </c>
      <c r="H29" s="409" t="n">
        <v>3817</v>
      </c>
    </row>
    <row r="30" customFormat="false" ht="12.75" hidden="false" customHeight="false" outlineLevel="0" collapsed="false">
      <c r="A30" s="451" t="s">
        <v>120</v>
      </c>
      <c r="B30" s="543" t="n">
        <v>909</v>
      </c>
      <c r="C30" s="466" t="n">
        <v>2149</v>
      </c>
      <c r="D30" s="109" t="n">
        <v>2561</v>
      </c>
      <c r="E30" s="109" t="n">
        <v>2714</v>
      </c>
      <c r="F30" s="396" t="n">
        <v>2731</v>
      </c>
      <c r="G30" s="109" t="n">
        <v>2611</v>
      </c>
      <c r="H30" s="409" t="n">
        <v>2455</v>
      </c>
    </row>
    <row r="31" customFormat="false" ht="12.75" hidden="false" customHeight="false" outlineLevel="0" collapsed="false">
      <c r="A31" s="451" t="s">
        <v>121</v>
      </c>
      <c r="B31" s="543" t="n">
        <v>249</v>
      </c>
      <c r="C31" s="465" t="n">
        <v>494</v>
      </c>
      <c r="D31" s="111" t="n">
        <v>623</v>
      </c>
      <c r="E31" s="111" t="n">
        <v>647</v>
      </c>
      <c r="F31" s="396" t="n">
        <v>667</v>
      </c>
      <c r="G31" s="111" t="n">
        <v>695</v>
      </c>
      <c r="H31" s="419" t="n">
        <v>717</v>
      </c>
    </row>
    <row r="32" customFormat="false" ht="12.75" hidden="false" customHeight="false" outlineLevel="0" collapsed="false">
      <c r="A32" s="413" t="s">
        <v>122</v>
      </c>
      <c r="B32" s="543" t="n">
        <v>36</v>
      </c>
      <c r="C32" s="465" t="n">
        <v>79</v>
      </c>
      <c r="D32" s="419" t="n">
        <v>75</v>
      </c>
      <c r="E32" s="419" t="n">
        <v>101</v>
      </c>
      <c r="F32" s="396" t="n">
        <v>101</v>
      </c>
      <c r="G32" s="111" t="n">
        <v>111</v>
      </c>
      <c r="H32" s="528" t="n">
        <v>112</v>
      </c>
    </row>
    <row r="33" customFormat="false" ht="12.75" hidden="false" customHeight="false" outlineLevel="0" collapsed="false">
      <c r="A33" s="544"/>
      <c r="B33" s="417"/>
      <c r="C33" s="545"/>
      <c r="D33" s="417"/>
      <c r="E33" s="417"/>
      <c r="F33" s="522"/>
      <c r="G33" s="417"/>
      <c r="H33" s="418"/>
      <c r="I33" s="418"/>
      <c r="J33" s="418"/>
      <c r="N33" s="421"/>
      <c r="O33" s="421"/>
      <c r="P33" s="421"/>
      <c r="Q33" s="109"/>
    </row>
    <row r="34" customFormat="false" ht="15" hidden="false" customHeight="false" outlineLevel="0" collapsed="false">
      <c r="A34" s="546" t="s">
        <v>93</v>
      </c>
      <c r="B34" s="524"/>
      <c r="C34" s="547"/>
      <c r="D34" s="524"/>
      <c r="E34" s="524"/>
      <c r="F34" s="396"/>
      <c r="G34" s="524"/>
      <c r="H34" s="418"/>
      <c r="I34" s="418"/>
      <c r="J34" s="418"/>
      <c r="N34" s="421"/>
      <c r="O34" s="421"/>
      <c r="P34" s="421"/>
      <c r="Q34" s="109"/>
    </row>
    <row r="35" customFormat="false" ht="12.75" hidden="false" customHeight="false" outlineLevel="0" collapsed="false">
      <c r="A35" s="548"/>
      <c r="B35" s="421"/>
      <c r="C35" s="449"/>
      <c r="D35" s="421"/>
      <c r="E35" s="421"/>
      <c r="F35" s="421"/>
      <c r="G35" s="524"/>
      <c r="H35" s="418"/>
      <c r="I35" s="418"/>
      <c r="J35" s="418"/>
      <c r="N35" s="421"/>
      <c r="O35" s="421"/>
      <c r="P35" s="421"/>
      <c r="Q35" s="109"/>
    </row>
    <row r="36" customFormat="false" ht="15" hidden="false" customHeight="false" outlineLevel="0" collapsed="false">
      <c r="A36" s="525" t="s">
        <v>64</v>
      </c>
      <c r="B36" s="397" t="n">
        <v>5383</v>
      </c>
      <c r="C36" s="464" t="n">
        <v>28364</v>
      </c>
      <c r="D36" s="397" t="n">
        <v>42912</v>
      </c>
      <c r="E36" s="397" t="n">
        <v>43977</v>
      </c>
      <c r="F36" s="397" t="n">
        <v>43615</v>
      </c>
      <c r="G36" s="105" t="n">
        <v>43561</v>
      </c>
      <c r="H36" s="105" t="n">
        <v>41766</v>
      </c>
      <c r="N36" s="421"/>
      <c r="O36" s="421"/>
      <c r="P36" s="421"/>
      <c r="Q36" s="109"/>
    </row>
    <row r="37" customFormat="false" ht="12.75" hidden="false" customHeight="false" outlineLevel="0" collapsed="false">
      <c r="A37" s="413" t="s">
        <v>116</v>
      </c>
      <c r="B37" s="409" t="n">
        <v>722.585648148148</v>
      </c>
      <c r="C37" s="466" t="n">
        <v>4135</v>
      </c>
      <c r="D37" s="409" t="n">
        <v>6364</v>
      </c>
      <c r="E37" s="409" t="n">
        <v>6677</v>
      </c>
      <c r="F37" s="396" t="n">
        <v>6288</v>
      </c>
      <c r="G37" s="109" t="n">
        <v>6171</v>
      </c>
      <c r="H37" s="109" t="n">
        <v>5719</v>
      </c>
      <c r="N37" s="421"/>
      <c r="O37" s="421"/>
      <c r="P37" s="421"/>
      <c r="Q37" s="109"/>
    </row>
    <row r="38" customFormat="false" ht="12.75" hidden="false" customHeight="false" outlineLevel="0" collapsed="false">
      <c r="A38" s="413" t="s">
        <v>117</v>
      </c>
      <c r="B38" s="409" t="n">
        <v>959.538720538721</v>
      </c>
      <c r="C38" s="466" t="n">
        <v>5444</v>
      </c>
      <c r="D38" s="409" t="n">
        <v>8172</v>
      </c>
      <c r="E38" s="409" t="n">
        <v>8376</v>
      </c>
      <c r="F38" s="396" t="n">
        <v>8368</v>
      </c>
      <c r="G38" s="109" t="n">
        <v>8527</v>
      </c>
      <c r="H38" s="109" t="n">
        <v>7786</v>
      </c>
      <c r="N38" s="421"/>
      <c r="O38" s="421"/>
      <c r="P38" s="421"/>
      <c r="Q38" s="109"/>
    </row>
    <row r="39" customFormat="false" ht="12.75" hidden="false" customHeight="false" outlineLevel="0" collapsed="false">
      <c r="A39" s="413" t="s">
        <v>118</v>
      </c>
      <c r="B39" s="409" t="n">
        <v>1054.06523569024</v>
      </c>
      <c r="C39" s="466" t="n">
        <v>5203</v>
      </c>
      <c r="D39" s="409" t="n">
        <v>7849</v>
      </c>
      <c r="E39" s="409" t="n">
        <v>8175</v>
      </c>
      <c r="F39" s="396" t="n">
        <v>8161</v>
      </c>
      <c r="G39" s="109" t="n">
        <v>8029</v>
      </c>
      <c r="H39" s="109" t="n">
        <v>7752</v>
      </c>
      <c r="N39" s="421"/>
      <c r="O39" s="421"/>
      <c r="P39" s="421"/>
      <c r="Q39" s="109"/>
    </row>
    <row r="40" customFormat="false" ht="12.75" hidden="false" customHeight="false" outlineLevel="0" collapsed="false">
      <c r="A40" s="413" t="s">
        <v>119</v>
      </c>
      <c r="B40" s="409" t="n">
        <v>1549.83985690236</v>
      </c>
      <c r="C40" s="466" t="n">
        <v>7806</v>
      </c>
      <c r="D40" s="409" t="n">
        <v>11452</v>
      </c>
      <c r="E40" s="409" t="n">
        <v>11411</v>
      </c>
      <c r="F40" s="396" t="n">
        <v>11156</v>
      </c>
      <c r="G40" s="109" t="n">
        <v>11108</v>
      </c>
      <c r="H40" s="109" t="n">
        <v>10714</v>
      </c>
      <c r="N40" s="421"/>
      <c r="O40" s="421"/>
      <c r="P40" s="421"/>
      <c r="Q40" s="109"/>
    </row>
    <row r="41" customFormat="false" ht="12.75" hidden="false" customHeight="false" outlineLevel="0" collapsed="false">
      <c r="A41" s="413" t="s">
        <v>120</v>
      </c>
      <c r="B41" s="409" t="n">
        <v>787.464646464646</v>
      </c>
      <c r="C41" s="466" t="n">
        <v>4242</v>
      </c>
      <c r="D41" s="409" t="n">
        <v>6582</v>
      </c>
      <c r="E41" s="409" t="n">
        <v>6814</v>
      </c>
      <c r="F41" s="396" t="n">
        <v>6984</v>
      </c>
      <c r="G41" s="109" t="n">
        <v>6935</v>
      </c>
      <c r="H41" s="109" t="n">
        <v>6845</v>
      </c>
      <c r="N41" s="421"/>
      <c r="O41" s="421"/>
      <c r="P41" s="421"/>
      <c r="Q41" s="109"/>
    </row>
    <row r="42" customFormat="false" ht="12.75" hidden="false" customHeight="false" outlineLevel="0" collapsed="false">
      <c r="A42" s="413" t="s">
        <v>121</v>
      </c>
      <c r="B42" s="409" t="n">
        <v>239.858375420875</v>
      </c>
      <c r="C42" s="466" t="n">
        <v>1210</v>
      </c>
      <c r="D42" s="409" t="n">
        <v>1972</v>
      </c>
      <c r="E42" s="409" t="n">
        <v>1938</v>
      </c>
      <c r="F42" s="396" t="n">
        <v>2034</v>
      </c>
      <c r="G42" s="109" t="n">
        <v>2129</v>
      </c>
      <c r="H42" s="109" t="n">
        <v>2263</v>
      </c>
      <c r="N42" s="421"/>
      <c r="O42" s="421"/>
      <c r="P42" s="421"/>
      <c r="Q42" s="109"/>
    </row>
    <row r="43" customFormat="false" ht="12.75" hidden="false" customHeight="false" outlineLevel="0" collapsed="false">
      <c r="A43" s="413" t="s">
        <v>122</v>
      </c>
      <c r="B43" s="409" t="n">
        <v>69.6475168350168</v>
      </c>
      <c r="C43" s="465" t="n">
        <v>324</v>
      </c>
      <c r="D43" s="419" t="n">
        <v>521</v>
      </c>
      <c r="E43" s="419" t="n">
        <v>586</v>
      </c>
      <c r="F43" s="396" t="n">
        <v>624</v>
      </c>
      <c r="G43" s="111" t="n">
        <v>662</v>
      </c>
      <c r="H43" s="111" t="n">
        <v>687</v>
      </c>
      <c r="N43" s="421"/>
      <c r="O43" s="421"/>
      <c r="P43" s="421"/>
      <c r="Q43" s="109"/>
    </row>
    <row r="44" customFormat="false" ht="12.75" hidden="false" customHeight="false" outlineLevel="0" collapsed="false">
      <c r="A44" s="410"/>
      <c r="B44" s="421"/>
      <c r="C44" s="449"/>
      <c r="D44" s="421"/>
      <c r="E44" s="421"/>
      <c r="F44" s="421"/>
      <c r="G44" s="524"/>
      <c r="H44" s="418"/>
      <c r="I44" s="418"/>
      <c r="J44" s="418"/>
      <c r="N44" s="421"/>
      <c r="O44" s="421"/>
      <c r="P44" s="421"/>
      <c r="Q44" s="109"/>
    </row>
    <row r="45" customFormat="false" ht="15" hidden="false" customHeight="false" outlineLevel="0" collapsed="false">
      <c r="A45" s="525" t="s">
        <v>76</v>
      </c>
      <c r="B45" s="397" t="n">
        <v>4727</v>
      </c>
      <c r="C45" s="464" t="n">
        <v>24698</v>
      </c>
      <c r="D45" s="397" t="n">
        <v>37091</v>
      </c>
      <c r="E45" s="397" t="n">
        <v>37759</v>
      </c>
      <c r="F45" s="397" t="n">
        <v>37264</v>
      </c>
      <c r="G45" s="105" t="n">
        <v>37450</v>
      </c>
      <c r="H45" s="105" t="n">
        <v>35673</v>
      </c>
      <c r="I45" s="418"/>
      <c r="J45" s="418"/>
      <c r="N45" s="421"/>
      <c r="O45" s="421"/>
      <c r="P45" s="421"/>
      <c r="Q45" s="109"/>
    </row>
    <row r="46" customFormat="false" ht="12.75" hidden="false" customHeight="false" outlineLevel="0" collapsed="false">
      <c r="A46" s="413" t="s">
        <v>116</v>
      </c>
      <c r="B46" s="409" t="n">
        <v>645.585648148148</v>
      </c>
      <c r="C46" s="466" t="n">
        <v>3670</v>
      </c>
      <c r="D46" s="409" t="n">
        <v>5648</v>
      </c>
      <c r="E46" s="409" t="n">
        <v>5931</v>
      </c>
      <c r="F46" s="396" t="n">
        <v>5556</v>
      </c>
      <c r="G46" s="109" t="n">
        <v>5492</v>
      </c>
      <c r="H46" s="109" t="n">
        <v>5082</v>
      </c>
      <c r="I46" s="418"/>
      <c r="J46" s="418"/>
      <c r="N46" s="421"/>
      <c r="O46" s="421"/>
      <c r="P46" s="421"/>
      <c r="Q46" s="109"/>
    </row>
    <row r="47" customFormat="false" ht="12.75" hidden="false" customHeight="false" outlineLevel="0" collapsed="false">
      <c r="A47" s="413" t="s">
        <v>117</v>
      </c>
      <c r="B47" s="409" t="n">
        <v>843.538720538721</v>
      </c>
      <c r="C47" s="466" t="n">
        <v>4871</v>
      </c>
      <c r="D47" s="409" t="n">
        <v>7258</v>
      </c>
      <c r="E47" s="409" t="n">
        <v>7438</v>
      </c>
      <c r="F47" s="396" t="n">
        <v>7378</v>
      </c>
      <c r="G47" s="109" t="n">
        <v>7605</v>
      </c>
      <c r="H47" s="109" t="n">
        <v>6915</v>
      </c>
      <c r="I47" s="418"/>
      <c r="J47" s="418"/>
      <c r="N47" s="421"/>
      <c r="O47" s="421"/>
      <c r="P47" s="421"/>
      <c r="Q47" s="109"/>
    </row>
    <row r="48" customFormat="false" ht="12.75" hidden="false" customHeight="false" outlineLevel="0" collapsed="false">
      <c r="A48" s="413" t="s">
        <v>118</v>
      </c>
      <c r="B48" s="409" t="n">
        <v>933.065235690236</v>
      </c>
      <c r="C48" s="466" t="n">
        <v>4557</v>
      </c>
      <c r="D48" s="409" t="n">
        <v>6862</v>
      </c>
      <c r="E48" s="409" t="n">
        <v>7052</v>
      </c>
      <c r="F48" s="396" t="n">
        <v>7038</v>
      </c>
      <c r="G48" s="109" t="n">
        <v>6958</v>
      </c>
      <c r="H48" s="109" t="n">
        <v>6715</v>
      </c>
      <c r="I48" s="418"/>
      <c r="J48" s="418"/>
      <c r="N48" s="421"/>
      <c r="O48" s="421"/>
      <c r="P48" s="421"/>
      <c r="Q48" s="109"/>
    </row>
    <row r="49" customFormat="false" ht="12.75" hidden="false" customHeight="false" outlineLevel="0" collapsed="false">
      <c r="A49" s="413" t="s">
        <v>119</v>
      </c>
      <c r="B49" s="409" t="n">
        <v>1353.83985690236</v>
      </c>
      <c r="C49" s="466" t="n">
        <v>6688</v>
      </c>
      <c r="D49" s="409" t="n">
        <v>9742</v>
      </c>
      <c r="E49" s="409" t="n">
        <v>9582</v>
      </c>
      <c r="F49" s="396" t="n">
        <v>9335</v>
      </c>
      <c r="G49" s="109" t="n">
        <v>9350</v>
      </c>
      <c r="H49" s="109" t="n">
        <v>8956</v>
      </c>
      <c r="I49" s="418"/>
      <c r="J49" s="418"/>
      <c r="N49" s="421"/>
      <c r="O49" s="421"/>
      <c r="P49" s="421"/>
      <c r="Q49" s="109"/>
    </row>
    <row r="50" customFormat="false" ht="12.75" hidden="false" customHeight="false" outlineLevel="0" collapsed="false">
      <c r="A50" s="413" t="s">
        <v>120</v>
      </c>
      <c r="B50" s="409" t="n">
        <v>668.464646464646</v>
      </c>
      <c r="C50" s="466" t="n">
        <v>3586</v>
      </c>
      <c r="D50" s="409" t="n">
        <v>5459</v>
      </c>
      <c r="E50" s="409" t="n">
        <v>5631</v>
      </c>
      <c r="F50" s="396" t="n">
        <v>5751</v>
      </c>
      <c r="G50" s="109" t="n">
        <v>5698</v>
      </c>
      <c r="H50" s="109" t="n">
        <v>5582</v>
      </c>
      <c r="I50" s="418"/>
      <c r="J50" s="418"/>
      <c r="N50" s="421"/>
      <c r="O50" s="421"/>
      <c r="P50" s="421"/>
      <c r="Q50" s="109"/>
    </row>
    <row r="51" customFormat="false" ht="12.75" hidden="false" customHeight="false" outlineLevel="0" collapsed="false">
      <c r="A51" s="413" t="s">
        <v>121</v>
      </c>
      <c r="B51" s="409" t="n">
        <v>215.858375420875</v>
      </c>
      <c r="C51" s="466" t="n">
        <v>1033</v>
      </c>
      <c r="D51" s="409" t="n">
        <v>1656</v>
      </c>
      <c r="E51" s="409" t="n">
        <v>1599</v>
      </c>
      <c r="F51" s="396" t="n">
        <v>1656</v>
      </c>
      <c r="G51" s="109" t="n">
        <v>1763</v>
      </c>
      <c r="H51" s="109" t="n">
        <v>1817</v>
      </c>
      <c r="I51" s="418"/>
      <c r="J51" s="418"/>
      <c r="N51" s="421"/>
      <c r="O51" s="421"/>
      <c r="P51" s="421"/>
      <c r="Q51" s="109"/>
    </row>
    <row r="52" customFormat="false" ht="12.75" hidden="false" customHeight="false" outlineLevel="0" collapsed="false">
      <c r="A52" s="413" t="s">
        <v>122</v>
      </c>
      <c r="B52" s="409" t="n">
        <v>66.6475168350168</v>
      </c>
      <c r="C52" s="465" t="n">
        <v>293</v>
      </c>
      <c r="D52" s="419" t="n">
        <v>466</v>
      </c>
      <c r="E52" s="419" t="n">
        <v>526</v>
      </c>
      <c r="F52" s="396" t="n">
        <v>550</v>
      </c>
      <c r="G52" s="111" t="n">
        <v>584</v>
      </c>
      <c r="H52" s="111" t="n">
        <v>606</v>
      </c>
      <c r="I52" s="418"/>
      <c r="J52" s="418"/>
      <c r="N52" s="421"/>
      <c r="O52" s="421"/>
      <c r="P52" s="421"/>
      <c r="Q52" s="109"/>
    </row>
    <row r="53" customFormat="false" ht="12.75" hidden="false" customHeight="false" outlineLevel="0" collapsed="false">
      <c r="A53" s="410"/>
      <c r="B53" s="421"/>
      <c r="C53" s="449"/>
      <c r="D53" s="421"/>
      <c r="E53" s="421"/>
      <c r="F53" s="421"/>
      <c r="G53" s="524"/>
      <c r="H53" s="418"/>
      <c r="I53" s="418"/>
      <c r="J53" s="418"/>
      <c r="N53" s="421"/>
      <c r="O53" s="421"/>
      <c r="P53" s="421"/>
      <c r="Q53" s="109"/>
    </row>
    <row r="54" customFormat="false" ht="15" hidden="false" customHeight="false" outlineLevel="0" collapsed="false">
      <c r="A54" s="525" t="s">
        <v>78</v>
      </c>
      <c r="B54" s="397" t="n">
        <v>656</v>
      </c>
      <c r="C54" s="464" t="n">
        <v>3666</v>
      </c>
      <c r="D54" s="397" t="n">
        <v>5821</v>
      </c>
      <c r="E54" s="397" t="n">
        <v>6218</v>
      </c>
      <c r="F54" s="397" t="n">
        <v>6351</v>
      </c>
      <c r="G54" s="105" t="n">
        <v>6111</v>
      </c>
      <c r="H54" s="397" t="n">
        <v>6093</v>
      </c>
      <c r="I54" s="418"/>
      <c r="J54" s="418"/>
      <c r="N54" s="421"/>
      <c r="O54" s="421"/>
      <c r="P54" s="421"/>
      <c r="Q54" s="109"/>
    </row>
    <row r="55" customFormat="false" ht="12.75" hidden="false" customHeight="false" outlineLevel="0" collapsed="false">
      <c r="A55" s="413" t="s">
        <v>116</v>
      </c>
      <c r="B55" s="409" t="n">
        <v>77</v>
      </c>
      <c r="C55" s="465" t="n">
        <v>465</v>
      </c>
      <c r="D55" s="419" t="n">
        <v>716</v>
      </c>
      <c r="E55" s="409" t="n">
        <v>746</v>
      </c>
      <c r="F55" s="396" t="n">
        <v>732</v>
      </c>
      <c r="G55" s="111" t="n">
        <v>679</v>
      </c>
      <c r="H55" s="419" t="n">
        <v>637</v>
      </c>
      <c r="I55" s="418"/>
      <c r="J55" s="418"/>
      <c r="N55" s="421"/>
      <c r="O55" s="421"/>
      <c r="P55" s="421"/>
      <c r="Q55" s="109"/>
    </row>
    <row r="56" customFormat="false" ht="12.75" hidden="false" customHeight="false" outlineLevel="0" collapsed="false">
      <c r="A56" s="413" t="s">
        <v>117</v>
      </c>
      <c r="B56" s="409" t="n">
        <v>116</v>
      </c>
      <c r="C56" s="465" t="n">
        <v>573</v>
      </c>
      <c r="D56" s="419" t="n">
        <v>914</v>
      </c>
      <c r="E56" s="409" t="n">
        <v>938</v>
      </c>
      <c r="F56" s="396" t="n">
        <v>990</v>
      </c>
      <c r="G56" s="111" t="n">
        <v>922</v>
      </c>
      <c r="H56" s="419" t="n">
        <v>871</v>
      </c>
      <c r="I56" s="418"/>
      <c r="J56" s="418"/>
      <c r="N56" s="421"/>
      <c r="O56" s="421"/>
      <c r="P56" s="421"/>
      <c r="Q56" s="109"/>
    </row>
    <row r="57" customFormat="false" ht="12.75" hidden="false" customHeight="false" outlineLevel="0" collapsed="false">
      <c r="A57" s="413" t="s">
        <v>118</v>
      </c>
      <c r="B57" s="409" t="n">
        <v>121</v>
      </c>
      <c r="C57" s="465" t="n">
        <v>646</v>
      </c>
      <c r="D57" s="419" t="n">
        <v>987</v>
      </c>
      <c r="E57" s="409" t="n">
        <v>1123</v>
      </c>
      <c r="F57" s="396" t="n">
        <v>1123</v>
      </c>
      <c r="G57" s="109" t="n">
        <v>1071</v>
      </c>
      <c r="H57" s="409" t="n">
        <v>1037</v>
      </c>
      <c r="I57" s="418"/>
      <c r="J57" s="418"/>
      <c r="N57" s="421"/>
      <c r="O57" s="421"/>
      <c r="P57" s="421"/>
      <c r="Q57" s="109"/>
    </row>
    <row r="58" customFormat="false" ht="12.75" hidden="false" customHeight="false" outlineLevel="0" collapsed="false">
      <c r="A58" s="413" t="s">
        <v>119</v>
      </c>
      <c r="B58" s="409" t="n">
        <v>196</v>
      </c>
      <c r="C58" s="466" t="n">
        <v>1118</v>
      </c>
      <c r="D58" s="409" t="n">
        <v>1710</v>
      </c>
      <c r="E58" s="409" t="n">
        <v>1829</v>
      </c>
      <c r="F58" s="396" t="n">
        <v>1821</v>
      </c>
      <c r="G58" s="109" t="n">
        <v>1758</v>
      </c>
      <c r="H58" s="409" t="n">
        <v>1758</v>
      </c>
      <c r="I58" s="418"/>
      <c r="J58" s="418"/>
      <c r="N58" s="421"/>
      <c r="O58" s="421"/>
      <c r="P58" s="421"/>
      <c r="Q58" s="109"/>
    </row>
    <row r="59" customFormat="false" ht="12.75" hidden="false" customHeight="false" outlineLevel="0" collapsed="false">
      <c r="A59" s="413" t="s">
        <v>120</v>
      </c>
      <c r="B59" s="409" t="n">
        <v>119</v>
      </c>
      <c r="C59" s="465" t="n">
        <v>656</v>
      </c>
      <c r="D59" s="419" t="n">
        <v>1123</v>
      </c>
      <c r="E59" s="409" t="n">
        <v>1183</v>
      </c>
      <c r="F59" s="396" t="n">
        <v>1233</v>
      </c>
      <c r="G59" s="109" t="n">
        <v>1237</v>
      </c>
      <c r="H59" s="409" t="n">
        <v>1263</v>
      </c>
      <c r="I59" s="418"/>
      <c r="J59" s="418"/>
      <c r="N59" s="421"/>
      <c r="O59" s="421"/>
      <c r="P59" s="421"/>
      <c r="Q59" s="109"/>
    </row>
    <row r="60" customFormat="false" ht="12.75" hidden="false" customHeight="false" outlineLevel="0" collapsed="false">
      <c r="A60" s="413" t="s">
        <v>121</v>
      </c>
      <c r="B60" s="409" t="n">
        <v>24</v>
      </c>
      <c r="C60" s="465" t="n">
        <v>177</v>
      </c>
      <c r="D60" s="419" t="n">
        <v>316</v>
      </c>
      <c r="E60" s="409" t="n">
        <v>339</v>
      </c>
      <c r="F60" s="396" t="n">
        <v>378</v>
      </c>
      <c r="G60" s="111" t="n">
        <v>366</v>
      </c>
      <c r="H60" s="419" t="n">
        <v>446</v>
      </c>
      <c r="I60" s="418"/>
      <c r="J60" s="418"/>
      <c r="N60" s="421"/>
      <c r="O60" s="421"/>
      <c r="P60" s="421"/>
      <c r="Q60" s="109"/>
    </row>
    <row r="61" customFormat="false" ht="12.75" hidden="false" customHeight="false" outlineLevel="0" collapsed="false">
      <c r="A61" s="414" t="s">
        <v>122</v>
      </c>
      <c r="B61" s="416" t="n">
        <v>3</v>
      </c>
      <c r="C61" s="530" t="n">
        <v>31</v>
      </c>
      <c r="D61" s="528" t="n">
        <v>55</v>
      </c>
      <c r="E61" s="416" t="n">
        <v>60</v>
      </c>
      <c r="F61" s="423" t="n">
        <v>74</v>
      </c>
      <c r="G61" s="528" t="n">
        <v>78</v>
      </c>
      <c r="H61" s="528" t="n">
        <v>81</v>
      </c>
      <c r="I61" s="418"/>
      <c r="J61" s="418"/>
      <c r="N61" s="421"/>
      <c r="O61" s="421"/>
      <c r="P61" s="421"/>
      <c r="Q61" s="109"/>
    </row>
    <row r="62" customFormat="false" ht="7.5" hidden="false" customHeight="true" outlineLevel="0" collapsed="false">
      <c r="C62" s="418"/>
      <c r="D62" s="418"/>
      <c r="E62" s="418"/>
      <c r="G62" s="418"/>
      <c r="H62" s="418"/>
      <c r="I62" s="418"/>
      <c r="J62" s="418"/>
      <c r="N62" s="421"/>
      <c r="O62" s="421"/>
      <c r="P62" s="421"/>
      <c r="Q62" s="109"/>
    </row>
    <row r="63" customFormat="false" ht="12.75" hidden="false" customHeight="false" outlineLevel="0" collapsed="false">
      <c r="A63" s="432" t="s">
        <v>267</v>
      </c>
      <c r="C63" s="418"/>
      <c r="D63" s="418"/>
      <c r="E63" s="418"/>
      <c r="G63" s="418"/>
      <c r="H63" s="418"/>
      <c r="I63" s="418"/>
      <c r="J63" s="418"/>
      <c r="N63" s="421"/>
      <c r="O63" s="421"/>
      <c r="P63" s="421"/>
      <c r="Q63" s="109"/>
    </row>
    <row r="64" customFormat="false" ht="12.75" hidden="false" customHeight="false" outlineLevel="0" collapsed="false">
      <c r="A64" s="129" t="s">
        <v>230</v>
      </c>
      <c r="C64" s="418"/>
      <c r="D64" s="418"/>
      <c r="E64" s="418"/>
      <c r="G64" s="418"/>
      <c r="H64" s="418"/>
      <c r="I64" s="418"/>
      <c r="J64" s="418"/>
      <c r="N64" s="421"/>
      <c r="O64" s="421"/>
      <c r="P64" s="421"/>
      <c r="Q64" s="109"/>
    </row>
    <row r="65" customFormat="false" ht="12.75" hidden="false" customHeight="false" outlineLevel="0" collapsed="false">
      <c r="C65" s="418"/>
      <c r="D65" s="418"/>
      <c r="E65" s="418"/>
      <c r="G65" s="418"/>
      <c r="H65" s="418"/>
      <c r="I65" s="418"/>
      <c r="J65" s="418"/>
      <c r="N65" s="421"/>
      <c r="O65" s="421"/>
      <c r="P65" s="421"/>
      <c r="Q65" s="109"/>
    </row>
  </sheetData>
  <mergeCells count="1">
    <mergeCell ref="A1:G1"/>
  </mergeCells>
  <printOptions headings="false" gridLines="false" gridLinesSet="true" horizontalCentered="true" verticalCentered="false"/>
  <pageMargins left="0.236111111111111" right="0.236111111111111" top="0.315277777777778" bottom="0.59027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33</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1.25" zeroHeight="false" outlineLevelRow="0" outlineLevelCol="0"/>
  <cols>
    <col collapsed="false" customWidth="true" hidden="false" outlineLevel="0" max="1" min="1" style="379" width="29.41"/>
    <col collapsed="false" customWidth="true" hidden="false" outlineLevel="0" max="6" min="2" style="379" width="12.7"/>
    <col collapsed="false" customWidth="true" hidden="false" outlineLevel="0" max="7" min="7" style="379" width="14.56"/>
    <col collapsed="false" customWidth="true" hidden="false" outlineLevel="0" max="8" min="8" style="379" width="12.7"/>
    <col collapsed="false" customWidth="true" hidden="false" outlineLevel="0" max="9" min="9" style="18" width="9.85"/>
    <col collapsed="false" customWidth="true" hidden="false" outlineLevel="0" max="10" min="10" style="18" width="9.28"/>
    <col collapsed="false" customWidth="false" hidden="false" outlineLevel="0" max="257" min="11" style="379" width="9.14"/>
  </cols>
  <sheetData>
    <row r="1" s="382" customFormat="true" ht="39.75" hidden="false" customHeight="true" outlineLevel="0" collapsed="false">
      <c r="A1" s="381" t="s">
        <v>268</v>
      </c>
      <c r="B1" s="381"/>
      <c r="C1" s="381"/>
      <c r="D1" s="381"/>
      <c r="E1" s="381"/>
      <c r="F1" s="381"/>
      <c r="G1" s="381"/>
      <c r="H1" s="381"/>
      <c r="I1" s="38"/>
      <c r="J1" s="38"/>
    </row>
    <row r="2" customFormat="false" ht="13.5" hidden="false" customHeight="false" outlineLevel="0" collapsed="false">
      <c r="A2" s="549"/>
      <c r="B2" s="438"/>
      <c r="C2" s="438"/>
      <c r="D2" s="438"/>
      <c r="E2" s="438"/>
      <c r="F2" s="438"/>
      <c r="G2" s="438"/>
      <c r="H2" s="385"/>
    </row>
    <row r="3" s="382" customFormat="true" ht="12.75" hidden="false" customHeight="false" outlineLevel="0" collapsed="false">
      <c r="A3" s="550"/>
      <c r="B3" s="550"/>
      <c r="C3" s="550"/>
      <c r="D3" s="550"/>
      <c r="E3" s="550"/>
      <c r="F3" s="550"/>
      <c r="G3" s="550"/>
      <c r="H3" s="550"/>
      <c r="I3" s="38"/>
      <c r="J3" s="38"/>
    </row>
    <row r="4" s="392" customFormat="true" ht="38.25" hidden="false" customHeight="false" outlineLevel="0" collapsed="false">
      <c r="A4" s="441"/>
      <c r="B4" s="551" t="s">
        <v>133</v>
      </c>
      <c r="C4" s="551" t="s">
        <v>127</v>
      </c>
      <c r="D4" s="551" t="s">
        <v>128</v>
      </c>
      <c r="E4" s="551" t="s">
        <v>129</v>
      </c>
      <c r="F4" s="551" t="s">
        <v>130</v>
      </c>
      <c r="G4" s="551" t="s">
        <v>131</v>
      </c>
      <c r="H4" s="552" t="s">
        <v>132</v>
      </c>
    </row>
    <row r="5" customFormat="false" ht="12" hidden="false" customHeight="true" outlineLevel="0" collapsed="false">
      <c r="A5" s="383"/>
      <c r="B5" s="383"/>
      <c r="C5" s="383"/>
      <c r="D5" s="383"/>
      <c r="E5" s="383"/>
      <c r="F5" s="383"/>
      <c r="G5" s="383"/>
      <c r="H5" s="553"/>
    </row>
    <row r="6" s="382" customFormat="true" ht="12" hidden="false" customHeight="true" outlineLevel="0" collapsed="false">
      <c r="A6" s="525" t="s">
        <v>64</v>
      </c>
      <c r="B6" s="394"/>
      <c r="C6" s="394"/>
      <c r="D6" s="394"/>
      <c r="E6" s="394"/>
      <c r="F6" s="394"/>
      <c r="G6" s="394"/>
      <c r="H6" s="554"/>
      <c r="I6" s="38"/>
      <c r="J6" s="38"/>
    </row>
    <row r="7" s="380" customFormat="true" ht="12.75" hidden="false" customHeight="false" outlineLevel="0" collapsed="false">
      <c r="A7" s="413" t="s">
        <v>68</v>
      </c>
      <c r="B7" s="109" t="n">
        <v>1284</v>
      </c>
      <c r="C7" s="109" t="n">
        <v>70144</v>
      </c>
      <c r="D7" s="109" t="n">
        <v>2280</v>
      </c>
      <c r="E7" s="111" t="n">
        <v>3576</v>
      </c>
      <c r="F7" s="109" t="n">
        <v>4756</v>
      </c>
      <c r="G7" s="109" t="n">
        <v>1231</v>
      </c>
      <c r="H7" s="111" t="n">
        <v>897</v>
      </c>
      <c r="I7" s="524"/>
      <c r="J7" s="524"/>
      <c r="K7" s="524"/>
      <c r="L7" s="478"/>
    </row>
    <row r="8" s="380" customFormat="true" ht="12.75" hidden="false" customHeight="false" outlineLevel="0" collapsed="false">
      <c r="A8" s="413" t="s">
        <v>74</v>
      </c>
      <c r="B8" s="111" t="n">
        <v>465</v>
      </c>
      <c r="C8" s="109" t="n">
        <v>33769</v>
      </c>
      <c r="D8" s="109" t="n">
        <v>1403</v>
      </c>
      <c r="E8" s="111" t="n">
        <v>2259</v>
      </c>
      <c r="F8" s="109" t="n">
        <v>2875</v>
      </c>
      <c r="G8" s="109" t="n">
        <v>585</v>
      </c>
      <c r="H8" s="111" t="n">
        <v>410</v>
      </c>
      <c r="I8" s="524"/>
      <c r="J8" s="524"/>
      <c r="K8" s="524"/>
      <c r="L8" s="478"/>
    </row>
    <row r="9" customFormat="false" ht="9" hidden="false" customHeight="true" outlineLevel="0" collapsed="false">
      <c r="A9" s="429"/>
      <c r="B9" s="423"/>
      <c r="C9" s="423"/>
      <c r="D9" s="423"/>
      <c r="E9" s="423"/>
      <c r="F9" s="423"/>
      <c r="G9" s="67"/>
      <c r="H9" s="423"/>
      <c r="I9" s="524"/>
      <c r="J9" s="524"/>
    </row>
    <row r="10" customFormat="false" ht="12" hidden="false" customHeight="true" outlineLevel="0" collapsed="false">
      <c r="A10" s="383"/>
      <c r="B10" s="71"/>
      <c r="C10" s="71"/>
      <c r="D10" s="71"/>
      <c r="E10" s="71"/>
      <c r="F10" s="71"/>
      <c r="G10" s="71"/>
      <c r="H10" s="71"/>
      <c r="I10" s="524"/>
      <c r="J10" s="524"/>
    </row>
    <row r="11" s="382" customFormat="true" ht="14.25" hidden="false" customHeight="true" outlineLevel="0" collapsed="false">
      <c r="A11" s="393" t="s">
        <v>76</v>
      </c>
      <c r="B11" s="394"/>
      <c r="C11" s="394"/>
      <c r="D11" s="394"/>
      <c r="E11" s="394"/>
      <c r="F11" s="394"/>
      <c r="G11" s="394"/>
      <c r="H11" s="554"/>
      <c r="I11" s="524"/>
      <c r="J11" s="524"/>
    </row>
    <row r="12" s="380" customFormat="true" ht="12.75" hidden="false" customHeight="false" outlineLevel="0" collapsed="false">
      <c r="A12" s="413" t="s">
        <v>68</v>
      </c>
      <c r="B12" s="109" t="n">
        <v>1034</v>
      </c>
      <c r="C12" s="109" t="n">
        <v>59054</v>
      </c>
      <c r="D12" s="109" t="n">
        <v>1900</v>
      </c>
      <c r="E12" s="111" t="n">
        <v>3316</v>
      </c>
      <c r="F12" s="109" t="n">
        <v>4130</v>
      </c>
      <c r="G12" s="109" t="n">
        <v>1064</v>
      </c>
      <c r="H12" s="111" t="n">
        <v>745</v>
      </c>
      <c r="I12" s="524"/>
      <c r="J12" s="524"/>
    </row>
    <row r="13" s="380" customFormat="true" ht="12.75" hidden="false" customHeight="false" outlineLevel="0" collapsed="false">
      <c r="A13" s="413" t="s">
        <v>74</v>
      </c>
      <c r="B13" s="111" t="n">
        <v>382</v>
      </c>
      <c r="C13" s="109" t="n">
        <v>28726</v>
      </c>
      <c r="D13" s="109" t="n">
        <v>1172</v>
      </c>
      <c r="E13" s="111" t="n">
        <v>2106</v>
      </c>
      <c r="F13" s="109" t="n">
        <v>2453</v>
      </c>
      <c r="G13" s="109" t="n">
        <v>496</v>
      </c>
      <c r="H13" s="111" t="n">
        <v>338</v>
      </c>
      <c r="I13" s="524"/>
      <c r="J13" s="524"/>
    </row>
    <row r="14" customFormat="false" ht="12" hidden="false" customHeight="true" outlineLevel="0" collapsed="false">
      <c r="A14" s="429"/>
      <c r="B14" s="423"/>
      <c r="C14" s="423"/>
      <c r="D14" s="423"/>
      <c r="E14" s="423"/>
      <c r="F14" s="423"/>
      <c r="G14" s="67"/>
      <c r="H14" s="423"/>
      <c r="I14" s="524"/>
      <c r="J14" s="524"/>
    </row>
    <row r="15" customFormat="false" ht="12" hidden="false" customHeight="true" outlineLevel="0" collapsed="false">
      <c r="A15" s="383"/>
      <c r="B15" s="383"/>
      <c r="C15" s="383"/>
      <c r="D15" s="383"/>
      <c r="E15" s="383"/>
      <c r="F15" s="383"/>
      <c r="G15" s="383"/>
      <c r="H15" s="553"/>
      <c r="I15" s="524"/>
      <c r="J15" s="524"/>
    </row>
    <row r="16" s="382" customFormat="true" ht="12" hidden="false" customHeight="true" outlineLevel="0" collapsed="false">
      <c r="A16" s="393" t="s">
        <v>78</v>
      </c>
      <c r="B16" s="505"/>
      <c r="C16" s="505"/>
      <c r="D16" s="505"/>
      <c r="E16" s="505"/>
      <c r="F16" s="505"/>
      <c r="G16" s="505"/>
      <c r="H16" s="505"/>
      <c r="I16" s="524"/>
      <c r="J16" s="524"/>
    </row>
    <row r="17" s="380" customFormat="true" ht="12.75" hidden="false" customHeight="false" outlineLevel="0" collapsed="false">
      <c r="A17" s="413" t="s">
        <v>68</v>
      </c>
      <c r="B17" s="111" t="n">
        <v>250</v>
      </c>
      <c r="C17" s="109" t="n">
        <v>11090</v>
      </c>
      <c r="D17" s="109" t="n">
        <v>380</v>
      </c>
      <c r="E17" s="111" t="n">
        <v>260</v>
      </c>
      <c r="F17" s="109" t="n">
        <v>626</v>
      </c>
      <c r="G17" s="109" t="n">
        <v>167</v>
      </c>
      <c r="H17" s="111" t="n">
        <v>152</v>
      </c>
      <c r="I17" s="524"/>
      <c r="J17" s="524"/>
    </row>
    <row r="18" s="380" customFormat="true" ht="12.75" hidden="false" customHeight="false" outlineLevel="0" collapsed="false">
      <c r="A18" s="413" t="s">
        <v>74</v>
      </c>
      <c r="B18" s="111" t="n">
        <v>83</v>
      </c>
      <c r="C18" s="109" t="n">
        <v>5043</v>
      </c>
      <c r="D18" s="109" t="n">
        <v>231</v>
      </c>
      <c r="E18" s="111" t="n">
        <v>153</v>
      </c>
      <c r="F18" s="109" t="n">
        <v>422</v>
      </c>
      <c r="G18" s="109" t="n">
        <v>89</v>
      </c>
      <c r="H18" s="111" t="n">
        <v>72</v>
      </c>
      <c r="I18" s="524"/>
      <c r="J18" s="524"/>
    </row>
    <row r="19" customFormat="false" ht="6.75" hidden="false" customHeight="true" outlineLevel="0" collapsed="false">
      <c r="A19" s="383"/>
      <c r="B19" s="396"/>
      <c r="C19" s="396"/>
      <c r="D19" s="396"/>
      <c r="E19" s="396"/>
      <c r="F19" s="396"/>
      <c r="G19" s="396"/>
      <c r="H19" s="396"/>
    </row>
    <row r="20" customFormat="false" ht="11.25" hidden="false" customHeight="false" outlineLevel="0" collapsed="false">
      <c r="A20" s="517"/>
      <c r="B20" s="517"/>
      <c r="C20" s="517"/>
      <c r="D20" s="517"/>
      <c r="E20" s="517"/>
      <c r="F20" s="517"/>
      <c r="G20" s="517"/>
      <c r="H20" s="517"/>
    </row>
    <row r="22" customFormat="false" ht="12" hidden="false" customHeight="false" outlineLevel="0" collapsed="false">
      <c r="A22" s="555"/>
      <c r="B22" s="555"/>
      <c r="C22" s="555"/>
      <c r="D22" s="555"/>
      <c r="E22" s="555"/>
      <c r="F22" s="555"/>
      <c r="G22" s="555"/>
      <c r="H22" s="555"/>
    </row>
    <row r="23" customFormat="false" ht="11.25" hidden="false" customHeight="false" outlineLevel="0" collapsed="false">
      <c r="A23" s="380"/>
      <c r="B23" s="380"/>
      <c r="C23" s="380"/>
      <c r="D23" s="380"/>
      <c r="E23" s="380"/>
      <c r="F23" s="380"/>
      <c r="G23" s="380"/>
      <c r="H23" s="380"/>
    </row>
    <row r="24" customFormat="false" ht="15" hidden="false" customHeight="false" outlineLevel="0" collapsed="false">
      <c r="A24" s="393"/>
      <c r="B24" s="394"/>
      <c r="C24" s="556" t="s">
        <v>135</v>
      </c>
      <c r="D24" s="557"/>
      <c r="E24" s="557"/>
      <c r="F24" s="557"/>
      <c r="G24" s="430"/>
      <c r="H24" s="558"/>
    </row>
    <row r="25" customFormat="false" ht="12.75" hidden="false" customHeight="false" outlineLevel="0" collapsed="false">
      <c r="A25" s="394"/>
      <c r="B25" s="394"/>
      <c r="C25" s="394"/>
      <c r="D25" s="394"/>
      <c r="E25" s="394"/>
      <c r="F25" s="394"/>
      <c r="G25" s="394"/>
      <c r="H25" s="394"/>
    </row>
    <row r="26" customFormat="false" ht="38.25" hidden="false" customHeight="false" outlineLevel="0" collapsed="false">
      <c r="A26" s="557"/>
      <c r="B26" s="167" t="s">
        <v>133</v>
      </c>
      <c r="C26" s="551" t="s">
        <v>127</v>
      </c>
      <c r="D26" s="551" t="s">
        <v>128</v>
      </c>
      <c r="E26" s="551" t="s">
        <v>129</v>
      </c>
      <c r="F26" s="551" t="s">
        <v>130</v>
      </c>
      <c r="G26" s="551" t="s">
        <v>131</v>
      </c>
      <c r="H26" s="168" t="s">
        <v>132</v>
      </c>
    </row>
    <row r="27" customFormat="false" ht="12.75" hidden="false" customHeight="false" outlineLevel="0" collapsed="false">
      <c r="A27" s="383"/>
      <c r="B27" s="383"/>
      <c r="C27" s="383"/>
      <c r="D27" s="383"/>
      <c r="E27" s="383"/>
      <c r="F27" s="383"/>
      <c r="G27" s="383"/>
      <c r="H27" s="553"/>
    </row>
    <row r="28" customFormat="false" ht="15" hidden="false" customHeight="false" outlineLevel="0" collapsed="false">
      <c r="A28" s="525" t="s">
        <v>64</v>
      </c>
      <c r="B28" s="394"/>
      <c r="C28" s="394"/>
      <c r="D28" s="394"/>
      <c r="E28" s="394"/>
      <c r="F28" s="394"/>
      <c r="G28" s="394"/>
      <c r="H28" s="554"/>
    </row>
    <row r="29" customFormat="false" ht="12.75" hidden="false" customHeight="false" outlineLevel="0" collapsed="false">
      <c r="A29" s="413" t="s">
        <v>68</v>
      </c>
      <c r="B29" s="559" t="n">
        <v>0.02</v>
      </c>
      <c r="C29" s="559" t="n">
        <v>0.83</v>
      </c>
      <c r="D29" s="559" t="n">
        <v>0.03</v>
      </c>
      <c r="E29" s="559" t="n">
        <v>0.04</v>
      </c>
      <c r="F29" s="559" t="n">
        <v>0.06</v>
      </c>
      <c r="G29" s="559" t="n">
        <v>0.01</v>
      </c>
      <c r="H29" s="559" t="n">
        <v>0.01</v>
      </c>
      <c r="J29" s="560"/>
      <c r="K29" s="18"/>
      <c r="L29" s="18"/>
      <c r="M29" s="18"/>
      <c r="N29" s="18"/>
      <c r="O29" s="18"/>
      <c r="P29" s="561"/>
    </row>
    <row r="30" customFormat="false" ht="12.75" hidden="false" customHeight="false" outlineLevel="0" collapsed="false">
      <c r="A30" s="413" t="s">
        <v>74</v>
      </c>
      <c r="B30" s="559" t="n">
        <v>0.01</v>
      </c>
      <c r="C30" s="559" t="n">
        <v>0.81</v>
      </c>
      <c r="D30" s="559" t="n">
        <v>0.03</v>
      </c>
      <c r="E30" s="559" t="n">
        <v>0.05</v>
      </c>
      <c r="F30" s="559" t="n">
        <v>0.07</v>
      </c>
      <c r="G30" s="559" t="n">
        <v>0.01</v>
      </c>
      <c r="H30" s="559" t="n">
        <v>0.01</v>
      </c>
      <c r="K30" s="18"/>
      <c r="L30" s="18"/>
      <c r="M30" s="18"/>
      <c r="N30" s="18"/>
      <c r="O30" s="18"/>
      <c r="P30" s="561"/>
    </row>
    <row r="31" customFormat="false" ht="12.75" hidden="false" customHeight="false" outlineLevel="0" collapsed="false">
      <c r="A31" s="429"/>
      <c r="B31" s="562"/>
      <c r="C31" s="562"/>
      <c r="D31" s="562"/>
      <c r="E31" s="562"/>
      <c r="F31" s="562"/>
      <c r="G31" s="563"/>
      <c r="H31" s="562"/>
      <c r="I31" s="561"/>
      <c r="J31" s="564"/>
    </row>
    <row r="32" customFormat="false" ht="12.75" hidden="false" customHeight="false" outlineLevel="0" collapsed="false">
      <c r="A32" s="383"/>
      <c r="B32" s="565"/>
      <c r="C32" s="565"/>
      <c r="D32" s="565"/>
      <c r="E32" s="565"/>
      <c r="F32" s="565"/>
      <c r="G32" s="565"/>
      <c r="H32" s="565"/>
      <c r="I32" s="561"/>
      <c r="J32" s="564"/>
    </row>
    <row r="33" customFormat="false" ht="15" hidden="false" customHeight="false" outlineLevel="0" collapsed="false">
      <c r="A33" s="393" t="s">
        <v>76</v>
      </c>
      <c r="B33" s="566"/>
      <c r="C33" s="566"/>
      <c r="D33" s="566"/>
      <c r="E33" s="566"/>
      <c r="F33" s="566"/>
      <c r="G33" s="566"/>
      <c r="H33" s="567"/>
      <c r="I33" s="561"/>
      <c r="J33" s="564"/>
    </row>
    <row r="34" customFormat="false" ht="12.75" hidden="false" customHeight="false" outlineLevel="0" collapsed="false">
      <c r="A34" s="413" t="s">
        <v>68</v>
      </c>
      <c r="B34" s="559" t="n">
        <v>0.01</v>
      </c>
      <c r="C34" s="559" t="n">
        <v>0.83</v>
      </c>
      <c r="D34" s="559" t="n">
        <v>0.03</v>
      </c>
      <c r="E34" s="559" t="n">
        <v>0.05</v>
      </c>
      <c r="F34" s="559" t="n">
        <v>0.06</v>
      </c>
      <c r="G34" s="559" t="n">
        <v>0.01</v>
      </c>
      <c r="H34" s="559" t="n">
        <v>0.01</v>
      </c>
      <c r="K34" s="18"/>
      <c r="L34" s="18"/>
      <c r="M34" s="18"/>
      <c r="N34" s="18"/>
      <c r="O34" s="18"/>
      <c r="P34" s="561"/>
    </row>
    <row r="35" customFormat="false" ht="12.75" hidden="false" customHeight="false" outlineLevel="0" collapsed="false">
      <c r="A35" s="413" t="s">
        <v>74</v>
      </c>
      <c r="B35" s="559" t="n">
        <v>0.01</v>
      </c>
      <c r="C35" s="559" t="n">
        <v>0.81</v>
      </c>
      <c r="D35" s="559" t="n">
        <v>0.03</v>
      </c>
      <c r="E35" s="559" t="n">
        <v>0.06</v>
      </c>
      <c r="F35" s="559" t="n">
        <v>0.07</v>
      </c>
      <c r="G35" s="559" t="n">
        <v>0.01</v>
      </c>
      <c r="H35" s="559" t="n">
        <v>0.01</v>
      </c>
      <c r="K35" s="18"/>
      <c r="L35" s="18"/>
      <c r="M35" s="18"/>
      <c r="N35" s="18"/>
      <c r="O35" s="18"/>
      <c r="P35" s="561"/>
    </row>
    <row r="36" customFormat="false" ht="12.75" hidden="false" customHeight="false" outlineLevel="0" collapsed="false">
      <c r="A36" s="429"/>
      <c r="B36" s="562"/>
      <c r="C36" s="562"/>
      <c r="D36" s="562"/>
      <c r="E36" s="562"/>
      <c r="F36" s="562"/>
      <c r="G36" s="563"/>
      <c r="H36" s="562"/>
      <c r="I36" s="561"/>
      <c r="J36" s="564"/>
    </row>
    <row r="37" customFormat="false" ht="12.75" hidden="false" customHeight="false" outlineLevel="0" collapsed="false">
      <c r="A37" s="383"/>
      <c r="B37" s="568"/>
      <c r="C37" s="568"/>
      <c r="D37" s="568"/>
      <c r="E37" s="568"/>
      <c r="F37" s="568"/>
      <c r="G37" s="568"/>
      <c r="H37" s="569"/>
      <c r="I37" s="561"/>
      <c r="J37" s="564"/>
    </row>
    <row r="38" customFormat="false" ht="15" hidden="false" customHeight="false" outlineLevel="0" collapsed="false">
      <c r="A38" s="393" t="s">
        <v>78</v>
      </c>
      <c r="B38" s="566"/>
      <c r="C38" s="566"/>
      <c r="D38" s="566"/>
      <c r="E38" s="566"/>
      <c r="F38" s="566"/>
      <c r="G38" s="566"/>
      <c r="H38" s="566"/>
      <c r="I38" s="561"/>
      <c r="J38" s="564"/>
    </row>
    <row r="39" customFormat="false" ht="12.75" hidden="false" customHeight="false" outlineLevel="0" collapsed="false">
      <c r="A39" s="413" t="s">
        <v>68</v>
      </c>
      <c r="B39" s="559" t="n">
        <v>0.02</v>
      </c>
      <c r="C39" s="559" t="n">
        <v>0.86</v>
      </c>
      <c r="D39" s="559" t="n">
        <v>0.03</v>
      </c>
      <c r="E39" s="559" t="n">
        <v>0.02</v>
      </c>
      <c r="F39" s="559" t="n">
        <v>0.05</v>
      </c>
      <c r="G39" s="559" t="n">
        <v>0.01</v>
      </c>
      <c r="H39" s="559" t="n">
        <v>0.01</v>
      </c>
      <c r="K39" s="18"/>
      <c r="L39" s="18"/>
      <c r="M39" s="18"/>
      <c r="N39" s="18"/>
      <c r="O39" s="18"/>
      <c r="P39" s="561"/>
    </row>
    <row r="40" customFormat="false" ht="12.75" hidden="false" customHeight="false" outlineLevel="0" collapsed="false">
      <c r="A40" s="413" t="s">
        <v>74</v>
      </c>
      <c r="B40" s="559" t="n">
        <v>0.01</v>
      </c>
      <c r="C40" s="559" t="n">
        <v>0.83</v>
      </c>
      <c r="D40" s="559" t="n">
        <v>0.04</v>
      </c>
      <c r="E40" s="559" t="n">
        <v>0.03</v>
      </c>
      <c r="F40" s="559" t="n">
        <v>0.07</v>
      </c>
      <c r="G40" s="559" t="n">
        <v>0.01</v>
      </c>
      <c r="H40" s="559" t="n">
        <v>0.01</v>
      </c>
      <c r="K40" s="18"/>
      <c r="L40" s="18"/>
      <c r="M40" s="18"/>
      <c r="N40" s="18"/>
      <c r="O40" s="18"/>
      <c r="P40" s="561"/>
    </row>
    <row r="41" customFormat="false" ht="12.75" hidden="false" customHeight="false" outlineLevel="0" collapsed="false">
      <c r="A41" s="429"/>
      <c r="B41" s="570"/>
      <c r="C41" s="570"/>
      <c r="D41" s="570"/>
      <c r="E41" s="570"/>
      <c r="F41" s="570"/>
      <c r="G41" s="570"/>
      <c r="H41" s="570"/>
      <c r="I41" s="561"/>
      <c r="J41" s="564"/>
    </row>
    <row r="42" customFormat="false" ht="8.25" hidden="false" customHeight="true" outlineLevel="0" collapsed="false"/>
    <row r="43" customFormat="false" ht="28.5" hidden="false" customHeight="true" outlineLevel="0" collapsed="false">
      <c r="A43" s="431" t="s">
        <v>269</v>
      </c>
      <c r="B43" s="431"/>
      <c r="C43" s="431"/>
      <c r="D43" s="431"/>
      <c r="E43" s="431"/>
      <c r="F43" s="431"/>
      <c r="G43" s="431"/>
      <c r="H43" s="431"/>
    </row>
    <row r="44" customFormat="false" ht="11.25" hidden="false" customHeight="true" outlineLevel="0" collapsed="false">
      <c r="A44" s="432" t="s">
        <v>270</v>
      </c>
    </row>
    <row r="45" customFormat="false" ht="3.75" hidden="false" customHeight="true" outlineLevel="0" collapsed="false"/>
  </sheetData>
  <mergeCells count="2">
    <mergeCell ref="A1:H1"/>
    <mergeCell ref="A43:H43"/>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34</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1.25" zeroHeight="false" outlineLevelRow="0" outlineLevelCol="0"/>
  <cols>
    <col collapsed="false" customWidth="true" hidden="false" outlineLevel="0" max="1" min="1" style="379" width="29.13"/>
    <col collapsed="false" customWidth="true" hidden="false" outlineLevel="0" max="6" min="2" style="379" width="14.7"/>
    <col collapsed="false" customWidth="true" hidden="false" outlineLevel="0" max="7" min="7" style="18" width="14.7"/>
    <col collapsed="false" customWidth="true" hidden="false" outlineLevel="0" max="8" min="8" style="18" width="9.28"/>
    <col collapsed="false" customWidth="false" hidden="false" outlineLevel="0" max="257" min="9" style="379" width="9.14"/>
  </cols>
  <sheetData>
    <row r="1" s="382" customFormat="true" ht="34.5" hidden="false" customHeight="true" outlineLevel="0" collapsed="false">
      <c r="A1" s="381" t="s">
        <v>271</v>
      </c>
      <c r="B1" s="381"/>
      <c r="C1" s="381"/>
      <c r="D1" s="381"/>
      <c r="E1" s="381"/>
      <c r="F1" s="381"/>
      <c r="G1" s="381"/>
      <c r="H1" s="38"/>
    </row>
    <row r="2" customFormat="false" ht="13.5" hidden="false" customHeight="false" outlineLevel="0" collapsed="false">
      <c r="A2" s="383"/>
      <c r="B2" s="383"/>
      <c r="C2" s="438"/>
      <c r="D2" s="438"/>
      <c r="E2" s="385"/>
      <c r="F2" s="385"/>
      <c r="G2" s="385"/>
    </row>
    <row r="3" s="392" customFormat="true" ht="25.5" hidden="false" customHeight="false" outlineLevel="0" collapsed="false">
      <c r="A3" s="387"/>
      <c r="B3" s="571" t="s">
        <v>138</v>
      </c>
      <c r="C3" s="551" t="s">
        <v>139</v>
      </c>
      <c r="D3" s="551" t="s">
        <v>140</v>
      </c>
      <c r="E3" s="551" t="s">
        <v>141</v>
      </c>
      <c r="F3" s="552" t="s">
        <v>142</v>
      </c>
      <c r="G3" s="551" t="s">
        <v>143</v>
      </c>
    </row>
    <row r="4" customFormat="false" ht="12" hidden="false" customHeight="true" outlineLevel="0" collapsed="false">
      <c r="A4" s="383"/>
      <c r="B4" s="383"/>
      <c r="C4" s="383"/>
      <c r="D4" s="383"/>
      <c r="E4" s="383"/>
      <c r="F4" s="553"/>
    </row>
    <row r="5" s="382" customFormat="true" ht="12" hidden="false" customHeight="true" outlineLevel="0" collapsed="false">
      <c r="A5" s="525" t="s">
        <v>64</v>
      </c>
      <c r="B5" s="394"/>
      <c r="C5" s="394"/>
      <c r="D5" s="394"/>
      <c r="E5" s="394"/>
      <c r="F5" s="554"/>
      <c r="G5" s="38"/>
      <c r="H5" s="38"/>
    </row>
    <row r="6" s="380" customFormat="true" ht="12.75" hidden="false" customHeight="false" outlineLevel="0" collapsed="false">
      <c r="A6" s="413" t="s">
        <v>68</v>
      </c>
      <c r="B6" s="109" t="n">
        <v>22747</v>
      </c>
      <c r="C6" s="109" t="n">
        <v>21067</v>
      </c>
      <c r="D6" s="109" t="n">
        <v>35752</v>
      </c>
      <c r="E6" s="109" t="n">
        <v>4267</v>
      </c>
      <c r="F6" s="111" t="n">
        <v>335</v>
      </c>
      <c r="G6" s="109" t="n">
        <v>84168</v>
      </c>
      <c r="H6" s="524"/>
    </row>
    <row r="7" s="380" customFormat="true" ht="12.75" hidden="false" customHeight="false" outlineLevel="0" collapsed="false">
      <c r="A7" s="413" t="s">
        <v>74</v>
      </c>
      <c r="B7" s="109" t="n">
        <v>9277</v>
      </c>
      <c r="C7" s="109" t="n">
        <v>11380</v>
      </c>
      <c r="D7" s="109" t="n">
        <v>18576</v>
      </c>
      <c r="E7" s="109" t="n">
        <v>2417</v>
      </c>
      <c r="F7" s="111" t="n">
        <v>116</v>
      </c>
      <c r="G7" s="109" t="n">
        <v>41766</v>
      </c>
      <c r="H7" s="524"/>
    </row>
    <row r="8" customFormat="false" ht="9" hidden="false" customHeight="true" outlineLevel="0" collapsed="false">
      <c r="A8" s="429"/>
      <c r="B8" s="423"/>
      <c r="C8" s="423"/>
      <c r="D8" s="423"/>
      <c r="E8" s="423"/>
      <c r="F8" s="423"/>
      <c r="G8" s="572"/>
      <c r="H8" s="524"/>
    </row>
    <row r="9" customFormat="false" ht="12" hidden="false" customHeight="true" outlineLevel="0" collapsed="false">
      <c r="A9" s="383"/>
      <c r="B9" s="71"/>
      <c r="C9" s="71"/>
      <c r="D9" s="71"/>
      <c r="E9" s="71"/>
      <c r="F9" s="71"/>
      <c r="G9" s="524"/>
      <c r="H9" s="524"/>
    </row>
    <row r="10" s="382" customFormat="true" ht="14.25" hidden="false" customHeight="true" outlineLevel="0" collapsed="false">
      <c r="A10" s="393" t="s">
        <v>76</v>
      </c>
      <c r="B10" s="394"/>
      <c r="C10" s="394"/>
      <c r="D10" s="394"/>
      <c r="E10" s="394"/>
      <c r="F10" s="554"/>
      <c r="G10" s="524"/>
      <c r="H10" s="524"/>
    </row>
    <row r="11" s="380" customFormat="true" ht="12.75" hidden="false" customHeight="false" outlineLevel="0" collapsed="false">
      <c r="A11" s="413" t="s">
        <v>68</v>
      </c>
      <c r="B11" s="109" t="n">
        <v>19186</v>
      </c>
      <c r="C11" s="109" t="n">
        <v>16093</v>
      </c>
      <c r="D11" s="109" t="n">
        <v>31779</v>
      </c>
      <c r="E11" s="109" t="n">
        <v>3911</v>
      </c>
      <c r="F11" s="111" t="n">
        <v>274</v>
      </c>
      <c r="G11" s="109" t="n">
        <v>71243</v>
      </c>
      <c r="H11" s="524"/>
    </row>
    <row r="12" s="380" customFormat="true" ht="12.75" hidden="false" customHeight="false" outlineLevel="0" collapsed="false">
      <c r="A12" s="413" t="s">
        <v>74</v>
      </c>
      <c r="B12" s="109" t="n">
        <v>7780</v>
      </c>
      <c r="C12" s="109" t="n">
        <v>8985</v>
      </c>
      <c r="D12" s="109" t="n">
        <v>16571</v>
      </c>
      <c r="E12" s="109" t="n">
        <v>2235</v>
      </c>
      <c r="F12" s="111" t="n">
        <v>102</v>
      </c>
      <c r="G12" s="109" t="n">
        <v>35673</v>
      </c>
      <c r="H12" s="524"/>
    </row>
    <row r="13" customFormat="false" ht="12" hidden="false" customHeight="true" outlineLevel="0" collapsed="false">
      <c r="A13" s="429"/>
      <c r="B13" s="423"/>
      <c r="C13" s="423"/>
      <c r="D13" s="423"/>
      <c r="E13" s="423"/>
      <c r="F13" s="423"/>
      <c r="G13" s="572"/>
      <c r="H13" s="524"/>
    </row>
    <row r="14" customFormat="false" ht="12" hidden="false" customHeight="true" outlineLevel="0" collapsed="false">
      <c r="A14" s="383"/>
      <c r="B14" s="383"/>
      <c r="C14" s="383"/>
      <c r="D14" s="383"/>
      <c r="E14" s="383"/>
      <c r="F14" s="553"/>
      <c r="G14" s="524"/>
      <c r="H14" s="524"/>
    </row>
    <row r="15" s="382" customFormat="true" ht="12" hidden="false" customHeight="true" outlineLevel="0" collapsed="false">
      <c r="A15" s="393" t="s">
        <v>78</v>
      </c>
      <c r="B15" s="505"/>
      <c r="C15" s="505"/>
      <c r="D15" s="505"/>
      <c r="E15" s="505"/>
      <c r="F15" s="505"/>
      <c r="G15" s="524"/>
      <c r="H15" s="524"/>
    </row>
    <row r="16" s="380" customFormat="true" ht="12.75" hidden="false" customHeight="false" outlineLevel="0" collapsed="false">
      <c r="A16" s="413" t="s">
        <v>68</v>
      </c>
      <c r="B16" s="109" t="n">
        <v>3561</v>
      </c>
      <c r="C16" s="109" t="n">
        <v>4974</v>
      </c>
      <c r="D16" s="109" t="n">
        <v>3973</v>
      </c>
      <c r="E16" s="111" t="n">
        <v>356</v>
      </c>
      <c r="F16" s="111" t="n">
        <v>61</v>
      </c>
      <c r="G16" s="109" t="n">
        <v>12925</v>
      </c>
      <c r="H16" s="524"/>
    </row>
    <row r="17" s="380" customFormat="true" ht="12.75" hidden="false" customHeight="false" outlineLevel="0" collapsed="false">
      <c r="A17" s="413" t="s">
        <v>74</v>
      </c>
      <c r="B17" s="109" t="n">
        <v>1497</v>
      </c>
      <c r="C17" s="109" t="n">
        <v>2395</v>
      </c>
      <c r="D17" s="109" t="n">
        <v>2005</v>
      </c>
      <c r="E17" s="111" t="n">
        <v>182</v>
      </c>
      <c r="F17" s="111" t="n">
        <v>14</v>
      </c>
      <c r="G17" s="109" t="n">
        <v>6093</v>
      </c>
      <c r="H17" s="524"/>
    </row>
    <row r="18" customFormat="false" ht="6.75" hidden="false" customHeight="true" outlineLevel="0" collapsed="false">
      <c r="A18" s="383"/>
      <c r="B18" s="396"/>
      <c r="C18" s="396"/>
      <c r="D18" s="396"/>
      <c r="E18" s="396"/>
      <c r="F18" s="396"/>
    </row>
    <row r="19" customFormat="false" ht="48.75" hidden="false" customHeight="true" outlineLevel="0" collapsed="false">
      <c r="A19" s="463"/>
      <c r="B19" s="522"/>
      <c r="C19" s="522"/>
      <c r="D19" s="522"/>
      <c r="E19" s="522"/>
      <c r="F19" s="522"/>
      <c r="G19" s="573"/>
    </row>
    <row r="20" customFormat="false" ht="13.5" hidden="false" customHeight="false" outlineLevel="0" collapsed="false">
      <c r="A20" s="555"/>
      <c r="B20" s="555"/>
      <c r="C20" s="555"/>
      <c r="D20" s="555"/>
      <c r="E20" s="555"/>
      <c r="F20" s="555"/>
      <c r="G20" s="574"/>
    </row>
    <row r="21" customFormat="false" ht="25.5" hidden="false" customHeight="false" outlineLevel="0" collapsed="false">
      <c r="A21" s="430"/>
      <c r="B21" s="551" t="s">
        <v>138</v>
      </c>
      <c r="C21" s="551" t="s">
        <v>139</v>
      </c>
      <c r="D21" s="551" t="s">
        <v>140</v>
      </c>
      <c r="E21" s="551" t="s">
        <v>141</v>
      </c>
      <c r="F21" s="552" t="s">
        <v>142</v>
      </c>
      <c r="G21" s="551" t="s">
        <v>143</v>
      </c>
    </row>
    <row r="22" customFormat="false" ht="12.75" hidden="false" customHeight="false" outlineLevel="0" collapsed="false">
      <c r="A22" s="383"/>
      <c r="B22" s="383"/>
      <c r="C22" s="383"/>
      <c r="D22" s="383"/>
      <c r="E22" s="383"/>
      <c r="F22" s="553"/>
    </row>
    <row r="23" customFormat="false" ht="15" hidden="false" customHeight="false" outlineLevel="0" collapsed="false">
      <c r="A23" s="525" t="s">
        <v>64</v>
      </c>
      <c r="B23" s="394"/>
      <c r="C23" s="394"/>
      <c r="D23" s="394"/>
      <c r="E23" s="394"/>
      <c r="F23" s="554"/>
    </row>
    <row r="24" customFormat="false" ht="12.75" hidden="false" customHeight="false" outlineLevel="0" collapsed="false">
      <c r="A24" s="413" t="s">
        <v>68</v>
      </c>
      <c r="B24" s="184" t="n">
        <v>0.27</v>
      </c>
      <c r="C24" s="184" t="n">
        <v>0.25</v>
      </c>
      <c r="D24" s="184" t="n">
        <v>0.42</v>
      </c>
      <c r="E24" s="184" t="n">
        <v>0.05</v>
      </c>
      <c r="F24" s="184" t="n">
        <v>0</v>
      </c>
      <c r="G24" s="184" t="n">
        <v>1</v>
      </c>
      <c r="I24" s="18"/>
      <c r="J24" s="18"/>
      <c r="K24" s="18"/>
      <c r="L24" s="18"/>
      <c r="M24" s="18"/>
    </row>
    <row r="25" customFormat="false" ht="12.75" hidden="false" customHeight="false" outlineLevel="0" collapsed="false">
      <c r="A25" s="413" t="s">
        <v>74</v>
      </c>
      <c r="B25" s="184" t="n">
        <v>0.22</v>
      </c>
      <c r="C25" s="184" t="n">
        <v>0.27</v>
      </c>
      <c r="D25" s="184" t="n">
        <v>0.44</v>
      </c>
      <c r="E25" s="184" t="n">
        <v>0.06</v>
      </c>
      <c r="F25" s="184" t="n">
        <v>0</v>
      </c>
      <c r="G25" s="184" t="n">
        <v>1</v>
      </c>
      <c r="I25" s="18"/>
      <c r="J25" s="18"/>
      <c r="K25" s="18"/>
      <c r="L25" s="18"/>
    </row>
    <row r="26" customFormat="false" ht="12.75" hidden="false" customHeight="false" outlineLevel="0" collapsed="false">
      <c r="A26" s="429"/>
      <c r="B26" s="184"/>
      <c r="C26" s="184"/>
      <c r="D26" s="184"/>
      <c r="E26" s="184"/>
      <c r="F26" s="184"/>
      <c r="G26" s="184"/>
      <c r="I26" s="18"/>
      <c r="J26" s="18"/>
      <c r="K26" s="18"/>
      <c r="L26" s="18"/>
    </row>
    <row r="27" customFormat="false" ht="12.75" hidden="false" customHeight="false" outlineLevel="0" collapsed="false">
      <c r="A27" s="383"/>
      <c r="B27" s="208"/>
      <c r="C27" s="208"/>
      <c r="D27" s="208"/>
      <c r="E27" s="208"/>
      <c r="F27" s="208"/>
      <c r="G27" s="208"/>
      <c r="I27" s="18"/>
      <c r="J27" s="18"/>
      <c r="K27" s="18"/>
      <c r="L27" s="18"/>
    </row>
    <row r="28" customFormat="false" ht="15" hidden="false" customHeight="false" outlineLevel="0" collapsed="false">
      <c r="A28" s="393" t="s">
        <v>76</v>
      </c>
      <c r="B28" s="184"/>
      <c r="C28" s="184"/>
      <c r="D28" s="184"/>
      <c r="E28" s="184"/>
      <c r="F28" s="184"/>
      <c r="G28" s="184"/>
      <c r="I28" s="18"/>
      <c r="J28" s="18"/>
      <c r="K28" s="18"/>
      <c r="L28" s="18"/>
    </row>
    <row r="29" customFormat="false" ht="12.75" hidden="false" customHeight="false" outlineLevel="0" collapsed="false">
      <c r="A29" s="413" t="s">
        <v>68</v>
      </c>
      <c r="B29" s="184" t="n">
        <v>0.27</v>
      </c>
      <c r="C29" s="184" t="n">
        <v>0.23</v>
      </c>
      <c r="D29" s="184" t="n">
        <v>0.45</v>
      </c>
      <c r="E29" s="184" t="n">
        <v>0.05</v>
      </c>
      <c r="F29" s="184" t="n">
        <v>0</v>
      </c>
      <c r="G29" s="184" t="n">
        <v>1</v>
      </c>
      <c r="I29" s="18"/>
      <c r="J29" s="18"/>
      <c r="K29" s="18"/>
      <c r="L29" s="18"/>
    </row>
    <row r="30" customFormat="false" ht="12.75" hidden="false" customHeight="false" outlineLevel="0" collapsed="false">
      <c r="A30" s="413" t="s">
        <v>74</v>
      </c>
      <c r="B30" s="184" t="n">
        <v>0.22</v>
      </c>
      <c r="C30" s="184" t="n">
        <v>0.25</v>
      </c>
      <c r="D30" s="184" t="n">
        <v>0.46</v>
      </c>
      <c r="E30" s="184" t="n">
        <v>0.06</v>
      </c>
      <c r="F30" s="184" t="n">
        <v>0</v>
      </c>
      <c r="G30" s="184" t="n">
        <v>1</v>
      </c>
      <c r="I30" s="18"/>
      <c r="J30" s="18"/>
      <c r="K30" s="18"/>
      <c r="L30" s="18"/>
    </row>
    <row r="31" customFormat="false" ht="12.75" hidden="false" customHeight="false" outlineLevel="0" collapsed="false">
      <c r="A31" s="429"/>
      <c r="B31" s="201"/>
      <c r="C31" s="201"/>
      <c r="D31" s="201"/>
      <c r="E31" s="201"/>
      <c r="F31" s="201"/>
      <c r="G31" s="201"/>
      <c r="I31" s="18"/>
      <c r="J31" s="18"/>
      <c r="K31" s="18"/>
      <c r="L31" s="18"/>
    </row>
    <row r="32" customFormat="false" ht="12.75" hidden="false" customHeight="false" outlineLevel="0" collapsed="false">
      <c r="A32" s="383"/>
      <c r="B32" s="184"/>
      <c r="C32" s="184"/>
      <c r="D32" s="184"/>
      <c r="E32" s="184"/>
      <c r="F32" s="184"/>
      <c r="G32" s="184"/>
      <c r="I32" s="18"/>
      <c r="J32" s="18"/>
      <c r="K32" s="18"/>
      <c r="L32" s="18"/>
    </row>
    <row r="33" customFormat="false" ht="15" hidden="false" customHeight="false" outlineLevel="0" collapsed="false">
      <c r="A33" s="393" t="s">
        <v>78</v>
      </c>
      <c r="B33" s="184"/>
      <c r="C33" s="184"/>
      <c r="D33" s="184"/>
      <c r="E33" s="184"/>
      <c r="F33" s="184"/>
      <c r="G33" s="184"/>
      <c r="I33" s="18"/>
      <c r="J33" s="18"/>
      <c r="K33" s="18"/>
      <c r="L33" s="18"/>
    </row>
    <row r="34" customFormat="false" ht="12.75" hidden="false" customHeight="false" outlineLevel="0" collapsed="false">
      <c r="A34" s="413" t="s">
        <v>68</v>
      </c>
      <c r="B34" s="184" t="n">
        <v>0.28</v>
      </c>
      <c r="C34" s="184" t="n">
        <v>0.38</v>
      </c>
      <c r="D34" s="184" t="n">
        <v>0.31</v>
      </c>
      <c r="E34" s="184" t="n">
        <v>0.03</v>
      </c>
      <c r="F34" s="184" t="n">
        <v>0</v>
      </c>
      <c r="G34" s="184" t="n">
        <v>1</v>
      </c>
      <c r="I34" s="18"/>
      <c r="J34" s="18"/>
      <c r="K34" s="18"/>
      <c r="L34" s="18"/>
    </row>
    <row r="35" customFormat="false" ht="12.75" hidden="false" customHeight="false" outlineLevel="0" collapsed="false">
      <c r="A35" s="413" t="s">
        <v>74</v>
      </c>
      <c r="B35" s="184" t="n">
        <v>0.25</v>
      </c>
      <c r="C35" s="184" t="n">
        <v>0.39</v>
      </c>
      <c r="D35" s="184" t="n">
        <v>0.33</v>
      </c>
      <c r="E35" s="184" t="n">
        <v>0.03</v>
      </c>
      <c r="F35" s="184" t="n">
        <v>0</v>
      </c>
      <c r="G35" s="184" t="n">
        <v>1</v>
      </c>
      <c r="I35" s="18"/>
      <c r="J35" s="18"/>
      <c r="K35" s="18"/>
      <c r="L35" s="18"/>
    </row>
    <row r="36" customFormat="false" ht="12.75" hidden="false" customHeight="false" outlineLevel="0" collapsed="false">
      <c r="A36" s="383"/>
      <c r="B36" s="396"/>
      <c r="C36" s="396"/>
      <c r="D36" s="396"/>
      <c r="E36" s="396"/>
      <c r="F36" s="396"/>
    </row>
    <row r="37" customFormat="false" ht="11.25" hidden="false" customHeight="false" outlineLevel="0" collapsed="false">
      <c r="A37" s="517"/>
      <c r="B37" s="517"/>
      <c r="C37" s="517"/>
      <c r="D37" s="517"/>
      <c r="E37" s="517"/>
      <c r="F37" s="517"/>
      <c r="G37" s="573"/>
    </row>
  </sheetData>
  <mergeCells count="2">
    <mergeCell ref="A1:G1"/>
    <mergeCell ref="E2:G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3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1.25" zeroHeight="false" outlineLevelRow="0" outlineLevelCol="0"/>
  <cols>
    <col collapsed="false" customWidth="true" hidden="false" outlineLevel="0" max="1" min="1" style="17" width="34.71"/>
    <col collapsed="false" customWidth="true" hidden="false" outlineLevel="0" max="8" min="2" style="17" width="9.7"/>
    <col collapsed="false" customWidth="true" hidden="false" outlineLevel="0" max="10" min="9" style="18" width="9.7"/>
    <col collapsed="false" customWidth="true" hidden="false" outlineLevel="0" max="11" min="11" style="17" width="9.7"/>
    <col collapsed="false" customWidth="false" hidden="true" outlineLevel="0" max="12" min="12" style="19" width="9.14"/>
    <col collapsed="false" customWidth="false" hidden="false" outlineLevel="0" max="257" min="13" style="17" width="9.14"/>
  </cols>
  <sheetData>
    <row r="1" s="22" customFormat="true" ht="33" hidden="false" customHeight="true" outlineLevel="0" collapsed="false">
      <c r="A1" s="20" t="s">
        <v>61</v>
      </c>
      <c r="B1" s="20"/>
      <c r="C1" s="20"/>
      <c r="D1" s="20"/>
      <c r="E1" s="20"/>
      <c r="F1" s="20"/>
      <c r="G1" s="20"/>
      <c r="H1" s="20"/>
      <c r="I1" s="20"/>
      <c r="J1" s="20"/>
      <c r="K1" s="20"/>
      <c r="L1" s="21"/>
    </row>
    <row r="2" customFormat="false" ht="13.5" hidden="false" customHeight="false" outlineLevel="0" collapsed="false">
      <c r="A2" s="23"/>
      <c r="B2" s="23"/>
      <c r="C2" s="23"/>
      <c r="D2" s="23"/>
      <c r="E2" s="23"/>
      <c r="F2" s="24"/>
      <c r="G2" s="25"/>
      <c r="H2" s="25"/>
      <c r="I2" s="25"/>
      <c r="J2" s="25"/>
      <c r="K2" s="25"/>
      <c r="M2" s="26"/>
      <c r="P2" s="27"/>
    </row>
    <row r="3" s="34" customFormat="true" ht="20.25" hidden="false" customHeight="true" outlineLevel="0" collapsed="false">
      <c r="A3" s="28" t="s">
        <v>62</v>
      </c>
      <c r="B3" s="29" t="n">
        <v>2001</v>
      </c>
      <c r="C3" s="29" t="n">
        <v>2002</v>
      </c>
      <c r="D3" s="29" t="n">
        <v>2003</v>
      </c>
      <c r="E3" s="29" t="n">
        <v>2004</v>
      </c>
      <c r="F3" s="30" t="n">
        <v>2005</v>
      </c>
      <c r="G3" s="31" t="n">
        <v>2006</v>
      </c>
      <c r="H3" s="31" t="n">
        <v>2007</v>
      </c>
      <c r="I3" s="31" t="n">
        <v>2008</v>
      </c>
      <c r="J3" s="29" t="n">
        <v>2009</v>
      </c>
      <c r="K3" s="29" t="s">
        <v>63</v>
      </c>
      <c r="L3" s="32"/>
      <c r="M3" s="33" t="n">
        <v>2011</v>
      </c>
      <c r="P3" s="35"/>
    </row>
    <row r="4" customFormat="false" ht="12" hidden="false" customHeight="true" outlineLevel="0" collapsed="false">
      <c r="A4" s="23"/>
      <c r="B4" s="23"/>
      <c r="C4" s="23"/>
      <c r="D4" s="23"/>
      <c r="E4" s="23"/>
      <c r="F4" s="18"/>
      <c r="G4" s="18"/>
      <c r="H4" s="18"/>
      <c r="J4" s="17"/>
    </row>
    <row r="5" s="22" customFormat="true" ht="12" hidden="false" customHeight="true" outlineLevel="0" collapsed="false">
      <c r="A5" s="36" t="s">
        <v>64</v>
      </c>
      <c r="B5" s="37"/>
      <c r="C5" s="37"/>
      <c r="D5" s="37"/>
      <c r="E5" s="37"/>
      <c r="F5" s="38"/>
      <c r="G5" s="38"/>
      <c r="H5" s="38"/>
      <c r="I5" s="38"/>
      <c r="L5" s="21"/>
      <c r="N5" s="39"/>
    </row>
    <row r="6" customFormat="false" ht="12" hidden="false" customHeight="true" outlineLevel="0" collapsed="false">
      <c r="A6" s="40"/>
      <c r="B6" s="23"/>
      <c r="C6" s="23"/>
      <c r="D6" s="23"/>
      <c r="E6" s="23"/>
      <c r="F6" s="18"/>
      <c r="G6" s="18"/>
      <c r="H6" s="18"/>
      <c r="J6" s="17"/>
      <c r="M6" s="27" t="s">
        <v>65</v>
      </c>
      <c r="N6" s="39"/>
      <c r="O6" s="27"/>
      <c r="P6" s="27"/>
    </row>
    <row r="7" s="22" customFormat="true" ht="12" hidden="false" customHeight="true" outlineLevel="0" collapsed="false">
      <c r="A7" s="41" t="s">
        <v>66</v>
      </c>
      <c r="B7" s="42" t="n">
        <v>122514</v>
      </c>
      <c r="C7" s="43" t="n">
        <v>128168</v>
      </c>
      <c r="D7" s="44" t="n">
        <v>131493</v>
      </c>
      <c r="E7" s="44" t="n">
        <v>135296</v>
      </c>
      <c r="F7" s="42" t="n">
        <v>140430</v>
      </c>
      <c r="G7" s="45" t="n">
        <v>155614</v>
      </c>
      <c r="H7" s="45" t="n">
        <v>162648</v>
      </c>
      <c r="I7" s="45" t="n">
        <v>164873</v>
      </c>
      <c r="J7" s="46" t="n">
        <v>166837</v>
      </c>
      <c r="K7" s="46" t="n">
        <v>161687</v>
      </c>
      <c r="L7" s="47"/>
      <c r="M7" s="39" t="n">
        <v>156713</v>
      </c>
      <c r="N7" s="39"/>
    </row>
    <row r="8" customFormat="false" ht="12" hidden="false" customHeight="true" outlineLevel="0" collapsed="false">
      <c r="A8" s="48"/>
      <c r="B8" s="23"/>
      <c r="C8" s="23"/>
      <c r="D8" s="23"/>
      <c r="E8" s="23"/>
      <c r="F8" s="49"/>
      <c r="G8" s="49"/>
      <c r="H8" s="49"/>
      <c r="I8" s="49"/>
      <c r="J8" s="17"/>
      <c r="M8" s="39"/>
      <c r="N8" s="39"/>
    </row>
    <row r="9" s="22" customFormat="true" ht="27.75" hidden="false" customHeight="true" outlineLevel="0" collapsed="false">
      <c r="A9" s="50" t="s">
        <v>67</v>
      </c>
      <c r="B9" s="42" t="n">
        <v>122514</v>
      </c>
      <c r="C9" s="43" t="n">
        <v>128168</v>
      </c>
      <c r="D9" s="44" t="n">
        <v>131493</v>
      </c>
      <c r="E9" s="44" t="n">
        <v>135296</v>
      </c>
      <c r="F9" s="42" t="n">
        <v>136130</v>
      </c>
      <c r="G9" s="45" t="n">
        <v>128336</v>
      </c>
      <c r="H9" s="45" t="n">
        <v>125369</v>
      </c>
      <c r="I9" s="45" t="n">
        <v>126170</v>
      </c>
      <c r="J9" s="46" t="n">
        <v>127012</v>
      </c>
      <c r="K9" s="46" t="n">
        <v>120593</v>
      </c>
      <c r="L9" s="47"/>
      <c r="M9" s="39" t="n">
        <v>115940</v>
      </c>
      <c r="N9" s="39"/>
    </row>
    <row r="10" customFormat="false" ht="12.75" hidden="false" customHeight="false" outlineLevel="0" collapsed="false">
      <c r="A10" s="51" t="s">
        <v>68</v>
      </c>
      <c r="B10" s="52" t="s">
        <v>69</v>
      </c>
      <c r="C10" s="52" t="s">
        <v>69</v>
      </c>
      <c r="D10" s="52" t="s">
        <v>69</v>
      </c>
      <c r="E10" s="52" t="s">
        <v>69</v>
      </c>
      <c r="F10" s="53" t="n">
        <v>53248</v>
      </c>
      <c r="G10" s="53" t="n">
        <v>111752</v>
      </c>
      <c r="H10" s="53" t="n">
        <v>117860</v>
      </c>
      <c r="I10" s="53" t="n">
        <v>120743</v>
      </c>
      <c r="J10" s="54" t="n">
        <v>122796</v>
      </c>
      <c r="K10" s="54" t="n">
        <v>118696</v>
      </c>
      <c r="L10" s="47"/>
      <c r="M10" s="55" t="n">
        <v>112571</v>
      </c>
      <c r="N10" s="55"/>
    </row>
    <row r="11" customFormat="false" ht="14.25" hidden="false" customHeight="false" outlineLevel="0" collapsed="false">
      <c r="A11" s="56" t="s">
        <v>70</v>
      </c>
      <c r="B11" s="57" t="n">
        <v>132021</v>
      </c>
      <c r="C11" s="57" t="n">
        <v>138305</v>
      </c>
      <c r="D11" s="57" t="n">
        <v>142623</v>
      </c>
      <c r="E11" s="57" t="n">
        <v>146372</v>
      </c>
      <c r="F11" s="57" t="n">
        <v>93925</v>
      </c>
      <c r="G11" s="57" t="n">
        <v>19530</v>
      </c>
      <c r="H11" s="57" t="n">
        <v>8625</v>
      </c>
      <c r="I11" s="57" t="n">
        <v>6248</v>
      </c>
      <c r="J11" s="57" t="n">
        <v>4864</v>
      </c>
      <c r="K11" s="54" t="n">
        <v>1842</v>
      </c>
      <c r="L11" s="47"/>
      <c r="M11" s="0" t="n">
        <v>348</v>
      </c>
      <c r="N11" s="0"/>
    </row>
    <row r="12" customFormat="false" ht="14.25" hidden="false" customHeight="false" outlineLevel="0" collapsed="false">
      <c r="A12" s="56" t="s">
        <v>71</v>
      </c>
      <c r="B12" s="52" t="s">
        <v>69</v>
      </c>
      <c r="C12" s="52" t="s">
        <v>69</v>
      </c>
      <c r="D12" s="52" t="s">
        <v>69</v>
      </c>
      <c r="E12" s="52" t="s">
        <v>69</v>
      </c>
      <c r="F12" s="52" t="s">
        <v>69</v>
      </c>
      <c r="G12" s="52" t="s">
        <v>69</v>
      </c>
      <c r="H12" s="52" t="s">
        <v>69</v>
      </c>
      <c r="I12" s="52" t="s">
        <v>69</v>
      </c>
      <c r="J12" s="52" t="s">
        <v>69</v>
      </c>
      <c r="K12" s="52" t="s">
        <v>69</v>
      </c>
      <c r="L12" s="47"/>
      <c r="M12" s="55" t="n">
        <v>3026</v>
      </c>
      <c r="N12" s="55"/>
    </row>
    <row r="13" customFormat="false" ht="12.75" hidden="false" customHeight="false" outlineLevel="0" collapsed="false">
      <c r="A13" s="58"/>
      <c r="B13" s="59"/>
      <c r="C13" s="59"/>
      <c r="D13" s="59"/>
      <c r="E13" s="59"/>
      <c r="F13" s="59"/>
      <c r="G13" s="59"/>
      <c r="H13" s="59"/>
      <c r="I13" s="59"/>
      <c r="J13" s="59"/>
      <c r="K13" s="59"/>
      <c r="L13" s="47"/>
      <c r="M13" s="55"/>
      <c r="N13" s="0"/>
    </row>
    <row r="14" customFormat="false" ht="12.75" hidden="false" customHeight="false" outlineLevel="0" collapsed="false">
      <c r="A14" s="60" t="s">
        <v>72</v>
      </c>
      <c r="B14" s="42"/>
      <c r="C14" s="44"/>
      <c r="D14" s="44"/>
      <c r="E14" s="44"/>
      <c r="F14" s="42" t="n">
        <v>5952</v>
      </c>
      <c r="G14" s="42" t="n">
        <v>33111</v>
      </c>
      <c r="H14" s="42" t="n">
        <v>44991</v>
      </c>
      <c r="I14" s="42" t="n">
        <v>46087</v>
      </c>
      <c r="J14" s="42" t="n">
        <v>47430</v>
      </c>
      <c r="K14" s="42" t="n">
        <v>48486</v>
      </c>
      <c r="L14" s="47"/>
      <c r="M14" s="39" t="n">
        <f aca="false">SUM(M15:M16)</f>
        <v>48103</v>
      </c>
      <c r="N14" s="61"/>
    </row>
    <row r="15" s="17" customFormat="true" ht="12.75" hidden="false" customHeight="false" outlineLevel="0" collapsed="false">
      <c r="A15" s="51" t="s">
        <v>73</v>
      </c>
      <c r="B15" s="52" t="s">
        <v>69</v>
      </c>
      <c r="C15" s="52" t="s">
        <v>69</v>
      </c>
      <c r="D15" s="52" t="s">
        <v>69</v>
      </c>
      <c r="E15" s="52" t="s">
        <v>69</v>
      </c>
      <c r="F15" s="62" t="n">
        <v>104</v>
      </c>
      <c r="G15" s="62" t="n">
        <v>384</v>
      </c>
      <c r="H15" s="62" t="n">
        <v>570</v>
      </c>
      <c r="I15" s="62" t="n">
        <v>585</v>
      </c>
      <c r="J15" s="27" t="n">
        <v>533</v>
      </c>
      <c r="K15" s="27" t="n">
        <v>584</v>
      </c>
      <c r="L15" s="47"/>
      <c r="M15" s="0" t="n">
        <v>582</v>
      </c>
      <c r="N15" s="0"/>
    </row>
    <row r="16" s="17" customFormat="true" ht="12.75" hidden="false" customHeight="false" outlineLevel="0" collapsed="false">
      <c r="A16" s="51" t="s">
        <v>74</v>
      </c>
      <c r="B16" s="52" t="s">
        <v>69</v>
      </c>
      <c r="C16" s="52" t="s">
        <v>69</v>
      </c>
      <c r="D16" s="52" t="s">
        <v>69</v>
      </c>
      <c r="E16" s="52" t="s">
        <v>69</v>
      </c>
      <c r="F16" s="53" t="n">
        <v>5848</v>
      </c>
      <c r="G16" s="53" t="n">
        <v>32727</v>
      </c>
      <c r="H16" s="53" t="n">
        <v>44421</v>
      </c>
      <c r="I16" s="53" t="n">
        <v>45502</v>
      </c>
      <c r="J16" s="54" t="n">
        <v>46897</v>
      </c>
      <c r="K16" s="54" t="n">
        <v>47902</v>
      </c>
      <c r="L16" s="47"/>
      <c r="M16" s="55" t="n">
        <v>47521</v>
      </c>
      <c r="N16" s="39"/>
      <c r="P16" s="27"/>
    </row>
    <row r="17" customFormat="false" ht="12.75" hidden="false" customHeight="false" outlineLevel="0" collapsed="false">
      <c r="A17" s="58"/>
      <c r="B17" s="52"/>
      <c r="C17" s="52"/>
      <c r="D17" s="52"/>
      <c r="E17" s="52"/>
      <c r="F17" s="53"/>
      <c r="G17" s="53"/>
      <c r="H17" s="53"/>
      <c r="I17" s="53"/>
      <c r="J17" s="17"/>
      <c r="L17" s="47"/>
      <c r="M17" s="55"/>
      <c r="N17" s="0"/>
      <c r="P17" s="27"/>
    </row>
    <row r="18" customFormat="false" ht="12.75" hidden="false" customHeight="false" outlineLevel="0" collapsed="false">
      <c r="A18" s="63" t="s">
        <v>75</v>
      </c>
      <c r="B18" s="64" t="n">
        <v>49212</v>
      </c>
      <c r="C18" s="64" t="n">
        <v>51812</v>
      </c>
      <c r="D18" s="64" t="n">
        <v>50626</v>
      </c>
      <c r="E18" s="64" t="n">
        <v>48450</v>
      </c>
      <c r="F18" s="42" t="n">
        <v>46103</v>
      </c>
      <c r="G18" s="45" t="n">
        <v>43160</v>
      </c>
      <c r="H18" s="45" t="n">
        <v>43638</v>
      </c>
      <c r="I18" s="45" t="n">
        <v>47482</v>
      </c>
      <c r="J18" s="46" t="n">
        <v>45970</v>
      </c>
      <c r="K18" s="46" t="n">
        <v>46204</v>
      </c>
      <c r="L18" s="47"/>
      <c r="M18" s="39" t="n">
        <v>47925</v>
      </c>
      <c r="N18" s="55"/>
      <c r="P18" s="27"/>
    </row>
    <row r="19" customFormat="false" ht="12.75" hidden="false" customHeight="false" outlineLevel="0" collapsed="false">
      <c r="A19" s="65"/>
      <c r="B19" s="66"/>
      <c r="C19" s="66"/>
      <c r="D19" s="67"/>
      <c r="E19" s="67"/>
      <c r="F19" s="68"/>
      <c r="G19" s="69"/>
      <c r="H19" s="69"/>
      <c r="I19" s="69"/>
      <c r="J19" s="17"/>
      <c r="L19" s="47"/>
      <c r="M19" s="70"/>
      <c r="N19" s="55"/>
      <c r="P19" s="54"/>
    </row>
    <row r="20" customFormat="false" ht="12.75" hidden="false" customHeight="false" outlineLevel="0" collapsed="false">
      <c r="A20" s="23"/>
      <c r="B20" s="71"/>
      <c r="C20" s="71"/>
      <c r="D20" s="71"/>
      <c r="E20" s="71"/>
      <c r="F20" s="71"/>
      <c r="G20" s="18"/>
      <c r="H20" s="18"/>
      <c r="J20" s="72"/>
      <c r="K20" s="72"/>
      <c r="L20" s="47"/>
      <c r="N20" s="73"/>
      <c r="O20" s="27"/>
      <c r="P20" s="27"/>
    </row>
    <row r="21" customFormat="false" ht="15" hidden="false" customHeight="false" outlineLevel="0" collapsed="false">
      <c r="A21" s="74" t="s">
        <v>76</v>
      </c>
      <c r="B21" s="75"/>
      <c r="C21" s="37"/>
      <c r="D21" s="37"/>
      <c r="E21" s="44"/>
      <c r="F21" s="44"/>
      <c r="G21" s="38"/>
      <c r="H21" s="38"/>
      <c r="I21" s="38"/>
      <c r="J21" s="22"/>
      <c r="K21" s="22"/>
      <c r="L21" s="47"/>
      <c r="N21" s="76"/>
      <c r="O21" s="27"/>
      <c r="P21" s="27"/>
    </row>
    <row r="22" s="22" customFormat="true" ht="12.75" hidden="false" customHeight="false" outlineLevel="0" collapsed="false">
      <c r="A22" s="49"/>
      <c r="B22" s="77"/>
      <c r="C22" s="23"/>
      <c r="D22" s="23"/>
      <c r="E22" s="71"/>
      <c r="F22" s="71"/>
      <c r="G22" s="18"/>
      <c r="H22" s="18"/>
      <c r="I22" s="18"/>
      <c r="J22" s="17"/>
      <c r="K22" s="17"/>
      <c r="L22" s="47"/>
      <c r="N22" s="39"/>
      <c r="P22" s="54"/>
    </row>
    <row r="23" customFormat="false" ht="12.75" hidden="false" customHeight="false" outlineLevel="0" collapsed="false">
      <c r="A23" s="41" t="s">
        <v>66</v>
      </c>
      <c r="B23" s="42" t="n">
        <v>102939</v>
      </c>
      <c r="C23" s="44" t="n">
        <v>107594</v>
      </c>
      <c r="D23" s="44" t="n">
        <v>111298</v>
      </c>
      <c r="E23" s="78" t="n">
        <v>114415</v>
      </c>
      <c r="F23" s="42" t="n">
        <v>119034</v>
      </c>
      <c r="G23" s="45" t="n">
        <v>132363</v>
      </c>
      <c r="H23" s="45" t="n">
        <v>138260</v>
      </c>
      <c r="I23" s="45" t="n">
        <v>139540</v>
      </c>
      <c r="J23" s="46" t="n">
        <v>140794</v>
      </c>
      <c r="K23" s="46" t="n">
        <v>136562</v>
      </c>
      <c r="L23" s="47"/>
      <c r="M23" s="39" t="n">
        <v>131738</v>
      </c>
      <c r="N23" s="55"/>
      <c r="P23" s="27"/>
    </row>
    <row r="24" customFormat="false" ht="12.75" hidden="false" customHeight="false" outlineLevel="0" collapsed="false">
      <c r="A24" s="48"/>
      <c r="B24" s="23"/>
      <c r="C24" s="23"/>
      <c r="D24" s="71"/>
      <c r="E24" s="71"/>
      <c r="F24" s="49"/>
      <c r="G24" s="49"/>
      <c r="H24" s="49"/>
      <c r="I24" s="49"/>
      <c r="J24" s="17"/>
      <c r="L24" s="47"/>
      <c r="M24" s="39"/>
      <c r="N24" s="55"/>
      <c r="P24" s="27"/>
    </row>
    <row r="25" customFormat="false" ht="12.75" hidden="false" customHeight="false" outlineLevel="0" collapsed="false">
      <c r="A25" s="50" t="s">
        <v>67</v>
      </c>
      <c r="B25" s="42" t="n">
        <v>102939</v>
      </c>
      <c r="C25" s="44" t="n">
        <v>107594</v>
      </c>
      <c r="D25" s="44" t="n">
        <v>111298</v>
      </c>
      <c r="E25" s="44" t="n">
        <v>114415</v>
      </c>
      <c r="F25" s="42" t="n">
        <v>115204</v>
      </c>
      <c r="G25" s="45" t="n">
        <v>108595</v>
      </c>
      <c r="H25" s="45" t="n">
        <v>106022</v>
      </c>
      <c r="I25" s="45" t="n">
        <v>106392</v>
      </c>
      <c r="J25" s="46" t="n">
        <v>106846</v>
      </c>
      <c r="K25" s="46" t="n">
        <v>101302</v>
      </c>
      <c r="L25" s="47"/>
      <c r="M25" s="39" t="n">
        <v>97110</v>
      </c>
      <c r="P25" s="27"/>
    </row>
    <row r="26" customFormat="false" ht="12.75" hidden="false" customHeight="false" outlineLevel="0" collapsed="false">
      <c r="A26" s="51" t="s">
        <v>68</v>
      </c>
      <c r="B26" s="52" t="s">
        <v>69</v>
      </c>
      <c r="C26" s="52" t="s">
        <v>69</v>
      </c>
      <c r="D26" s="52" t="s">
        <v>69</v>
      </c>
      <c r="E26" s="52" t="s">
        <v>69</v>
      </c>
      <c r="F26" s="79" t="n">
        <v>45832</v>
      </c>
      <c r="G26" s="53" t="n">
        <v>95111</v>
      </c>
      <c r="H26" s="53" t="n">
        <v>99573</v>
      </c>
      <c r="I26" s="53" t="n">
        <v>101552</v>
      </c>
      <c r="J26" s="54" t="n">
        <v>103074</v>
      </c>
      <c r="K26" s="54" t="n">
        <v>99598</v>
      </c>
      <c r="L26" s="47"/>
      <c r="M26" s="55" t="n">
        <v>94046</v>
      </c>
      <c r="O26" s="54"/>
      <c r="P26" s="27"/>
    </row>
    <row r="27" customFormat="false" ht="15" hidden="false" customHeight="true" outlineLevel="0" collapsed="false">
      <c r="A27" s="56" t="s">
        <v>70</v>
      </c>
      <c r="B27" s="80" t="n">
        <v>111299</v>
      </c>
      <c r="C27" s="80" t="n">
        <v>116480</v>
      </c>
      <c r="D27" s="80" t="n">
        <v>121127</v>
      </c>
      <c r="E27" s="80" t="n">
        <v>124256</v>
      </c>
      <c r="F27" s="81" t="n">
        <v>78916</v>
      </c>
      <c r="G27" s="54" t="n">
        <v>16087</v>
      </c>
      <c r="H27" s="54" t="n">
        <v>7504</v>
      </c>
      <c r="I27" s="54" t="n">
        <v>5611</v>
      </c>
      <c r="J27" s="54" t="n">
        <v>4395</v>
      </c>
      <c r="K27" s="54" t="n">
        <v>1678</v>
      </c>
      <c r="M27" s="0" t="n">
        <v>312</v>
      </c>
      <c r="O27" s="27"/>
    </row>
    <row r="28" customFormat="false" ht="15" hidden="false" customHeight="true" outlineLevel="0" collapsed="false">
      <c r="A28" s="56" t="s">
        <v>71</v>
      </c>
      <c r="B28" s="52" t="s">
        <v>69</v>
      </c>
      <c r="C28" s="52" t="s">
        <v>69</v>
      </c>
      <c r="D28" s="52" t="s">
        <v>69</v>
      </c>
      <c r="E28" s="52" t="s">
        <v>69</v>
      </c>
      <c r="F28" s="52" t="s">
        <v>69</v>
      </c>
      <c r="G28" s="52" t="s">
        <v>69</v>
      </c>
      <c r="H28" s="52" t="s">
        <v>69</v>
      </c>
      <c r="I28" s="52" t="s">
        <v>69</v>
      </c>
      <c r="J28" s="52" t="s">
        <v>69</v>
      </c>
      <c r="K28" s="52" t="s">
        <v>69</v>
      </c>
      <c r="M28" s="55" t="n">
        <v>2778</v>
      </c>
      <c r="O28" s="27"/>
    </row>
    <row r="29" customFormat="false" ht="12" hidden="false" customHeight="true" outlineLevel="0" collapsed="false">
      <c r="A29" s="58"/>
      <c r="B29" s="82"/>
      <c r="C29" s="71"/>
      <c r="D29" s="71"/>
      <c r="E29" s="71"/>
      <c r="F29" s="53"/>
      <c r="G29" s="53"/>
      <c r="H29" s="53"/>
      <c r="I29" s="53"/>
      <c r="J29" s="23"/>
      <c r="K29" s="23"/>
      <c r="M29" s="55"/>
      <c r="O29" s="27"/>
    </row>
    <row r="30" s="22" customFormat="true" ht="12" hidden="false" customHeight="true" outlineLevel="0" collapsed="false">
      <c r="A30" s="60" t="s">
        <v>72</v>
      </c>
      <c r="B30" s="42"/>
      <c r="C30" s="44"/>
      <c r="D30" s="44"/>
      <c r="E30" s="44"/>
      <c r="F30" s="42" t="n">
        <v>5206</v>
      </c>
      <c r="G30" s="42" t="n">
        <v>28752</v>
      </c>
      <c r="H30" s="42" t="n">
        <v>38930</v>
      </c>
      <c r="I30" s="42" t="n">
        <v>39499</v>
      </c>
      <c r="J30" s="42" t="n">
        <v>40497</v>
      </c>
      <c r="K30" s="42" t="n">
        <v>41683</v>
      </c>
      <c r="L30" s="21"/>
      <c r="M30" s="39" t="n">
        <f aca="false">SUM(M31:M32)</f>
        <v>40929</v>
      </c>
    </row>
    <row r="31" customFormat="false" ht="12" hidden="false" customHeight="true" outlineLevel="0" collapsed="false">
      <c r="A31" s="51" t="s">
        <v>73</v>
      </c>
      <c r="B31" s="52" t="s">
        <v>69</v>
      </c>
      <c r="C31" s="52" t="s">
        <v>69</v>
      </c>
      <c r="D31" s="52" t="s">
        <v>69</v>
      </c>
      <c r="E31" s="52" t="s">
        <v>69</v>
      </c>
      <c r="F31" s="62" t="n">
        <v>81</v>
      </c>
      <c r="G31" s="62" t="n">
        <v>306</v>
      </c>
      <c r="H31" s="62" t="n">
        <v>460</v>
      </c>
      <c r="I31" s="62" t="n">
        <v>473</v>
      </c>
      <c r="J31" s="27" t="n">
        <v>423</v>
      </c>
      <c r="K31" s="27" t="n">
        <v>475</v>
      </c>
      <c r="L31" s="83"/>
      <c r="M31" s="0" t="n">
        <v>454</v>
      </c>
      <c r="P31" s="27"/>
    </row>
    <row r="32" s="22" customFormat="true" ht="12" hidden="false" customHeight="true" outlineLevel="0" collapsed="false">
      <c r="A32" s="51" t="s">
        <v>74</v>
      </c>
      <c r="B32" s="52" t="s">
        <v>69</v>
      </c>
      <c r="C32" s="52" t="s">
        <v>69</v>
      </c>
      <c r="D32" s="52" t="s">
        <v>69</v>
      </c>
      <c r="E32" s="52" t="s">
        <v>69</v>
      </c>
      <c r="F32" s="53" t="n">
        <v>5125</v>
      </c>
      <c r="G32" s="53" t="n">
        <v>28446</v>
      </c>
      <c r="H32" s="53" t="n">
        <v>38470</v>
      </c>
      <c r="I32" s="53" t="n">
        <v>39026</v>
      </c>
      <c r="J32" s="54" t="n">
        <v>40074</v>
      </c>
      <c r="K32" s="54" t="n">
        <v>41208</v>
      </c>
      <c r="L32" s="27" t="s">
        <v>77</v>
      </c>
      <c r="M32" s="55" t="n">
        <v>40475</v>
      </c>
      <c r="P32" s="54"/>
    </row>
    <row r="33" customFormat="false" ht="12" hidden="false" customHeight="true" outlineLevel="0" collapsed="false">
      <c r="A33" s="58"/>
      <c r="B33" s="52"/>
      <c r="C33" s="52"/>
      <c r="D33" s="52"/>
      <c r="E33" s="52"/>
      <c r="F33" s="53"/>
      <c r="G33" s="53"/>
      <c r="H33" s="53"/>
      <c r="I33" s="53"/>
      <c r="J33" s="17"/>
      <c r="L33" s="27"/>
      <c r="M33" s="55"/>
      <c r="P33" s="27"/>
    </row>
    <row r="34" s="22" customFormat="true" ht="23.25" hidden="false" customHeight="true" outlineLevel="0" collapsed="false">
      <c r="A34" s="63" t="s">
        <v>75</v>
      </c>
      <c r="B34" s="64" t="n">
        <v>45790</v>
      </c>
      <c r="C34" s="64" t="n">
        <v>48295</v>
      </c>
      <c r="D34" s="64" t="n">
        <v>46978</v>
      </c>
      <c r="E34" s="64" t="n">
        <v>44952</v>
      </c>
      <c r="F34" s="42" t="n">
        <v>42771</v>
      </c>
      <c r="G34" s="45" t="n">
        <v>40062</v>
      </c>
      <c r="H34" s="45" t="n">
        <v>40573</v>
      </c>
      <c r="I34" s="45" t="n">
        <v>44059</v>
      </c>
      <c r="J34" s="46" t="n">
        <v>42795</v>
      </c>
      <c r="K34" s="46" t="n">
        <v>43124</v>
      </c>
      <c r="L34" s="27"/>
      <c r="M34" s="39" t="n">
        <v>44667</v>
      </c>
      <c r="O34" s="27"/>
      <c r="P34" s="27"/>
    </row>
    <row r="35" s="22" customFormat="true" ht="14.25" hidden="false" customHeight="true" outlineLevel="0" collapsed="false">
      <c r="A35" s="65"/>
      <c r="B35" s="66"/>
      <c r="C35" s="66"/>
      <c r="D35" s="67"/>
      <c r="E35" s="67"/>
      <c r="F35" s="67"/>
      <c r="G35" s="68"/>
      <c r="H35" s="68"/>
      <c r="I35" s="68"/>
      <c r="J35" s="70"/>
      <c r="K35" s="70"/>
      <c r="L35" s="27"/>
      <c r="M35" s="84"/>
      <c r="O35" s="27"/>
      <c r="P35" s="27"/>
    </row>
    <row r="36" customFormat="false" ht="12.75" hidden="false" customHeight="false" outlineLevel="0" collapsed="false">
      <c r="A36" s="23"/>
      <c r="B36" s="77"/>
      <c r="C36" s="23"/>
      <c r="D36" s="23"/>
      <c r="E36" s="71"/>
      <c r="F36" s="71"/>
      <c r="G36" s="18"/>
      <c r="H36" s="18"/>
      <c r="J36" s="17"/>
      <c r="W36" s="80"/>
      <c r="X36" s="80"/>
    </row>
    <row r="37" customFormat="false" ht="15" hidden="false" customHeight="false" outlineLevel="0" collapsed="false">
      <c r="A37" s="74" t="s">
        <v>78</v>
      </c>
      <c r="B37" s="42"/>
      <c r="C37" s="42"/>
      <c r="D37" s="42"/>
      <c r="E37" s="42"/>
      <c r="F37" s="42"/>
      <c r="G37" s="38"/>
      <c r="H37" s="38"/>
      <c r="I37" s="38"/>
      <c r="J37" s="22"/>
      <c r="K37" s="22"/>
      <c r="L37" s="27"/>
      <c r="O37" s="27"/>
    </row>
    <row r="38" s="22" customFormat="true" ht="12.75" hidden="false" customHeight="false" outlineLevel="0" collapsed="false">
      <c r="A38" s="49"/>
      <c r="B38" s="82"/>
      <c r="C38" s="82"/>
      <c r="D38" s="82"/>
      <c r="E38" s="82"/>
      <c r="F38" s="82"/>
      <c r="G38" s="18"/>
      <c r="H38" s="18"/>
      <c r="I38" s="18"/>
      <c r="J38" s="17"/>
      <c r="K38" s="17"/>
      <c r="L38" s="27"/>
      <c r="P38" s="85"/>
    </row>
    <row r="39" customFormat="false" ht="12.75" hidden="false" customHeight="false" outlineLevel="0" collapsed="false">
      <c r="A39" s="41" t="s">
        <v>66</v>
      </c>
      <c r="B39" s="42" t="n">
        <v>19575</v>
      </c>
      <c r="C39" s="44" t="n">
        <v>20574</v>
      </c>
      <c r="D39" s="44" t="n">
        <v>20195</v>
      </c>
      <c r="E39" s="44" t="n">
        <v>20881</v>
      </c>
      <c r="F39" s="42" t="n">
        <v>21396</v>
      </c>
      <c r="G39" s="45" t="n">
        <v>23251</v>
      </c>
      <c r="H39" s="45" t="n">
        <v>24388</v>
      </c>
      <c r="I39" s="45" t="n">
        <v>25333</v>
      </c>
      <c r="J39" s="46" t="n">
        <v>26043</v>
      </c>
      <c r="K39" s="46" t="n">
        <v>25125</v>
      </c>
      <c r="L39" s="27"/>
      <c r="M39" s="39" t="n">
        <v>24975</v>
      </c>
      <c r="P39" s="85"/>
    </row>
    <row r="40" customFormat="false" ht="12.75" hidden="false" customHeight="false" outlineLevel="0" collapsed="false">
      <c r="A40" s="48"/>
      <c r="B40" s="82"/>
      <c r="C40" s="82"/>
      <c r="D40" s="82"/>
      <c r="E40" s="82"/>
      <c r="F40" s="49"/>
      <c r="G40" s="49"/>
      <c r="H40" s="49"/>
      <c r="I40" s="82"/>
      <c r="J40" s="17"/>
      <c r="L40" s="27"/>
      <c r="M40" s="39"/>
      <c r="O40" s="27"/>
      <c r="P40" s="83"/>
    </row>
    <row r="41" customFormat="false" ht="12.75" hidden="false" customHeight="false" outlineLevel="0" collapsed="false">
      <c r="A41" s="50" t="s">
        <v>67</v>
      </c>
      <c r="B41" s="42" t="n">
        <v>19575</v>
      </c>
      <c r="C41" s="44" t="n">
        <v>20574</v>
      </c>
      <c r="D41" s="44" t="n">
        <v>20195</v>
      </c>
      <c r="E41" s="44" t="n">
        <v>20881</v>
      </c>
      <c r="F41" s="64" t="n">
        <v>20926</v>
      </c>
      <c r="G41" s="45" t="n">
        <v>19741</v>
      </c>
      <c r="H41" s="45" t="n">
        <v>19347</v>
      </c>
      <c r="I41" s="45" t="n">
        <v>19778</v>
      </c>
      <c r="J41" s="46" t="n">
        <v>20166</v>
      </c>
      <c r="K41" s="46" t="n">
        <v>19291</v>
      </c>
      <c r="L41" s="27"/>
      <c r="M41" s="39" t="n">
        <v>18830</v>
      </c>
      <c r="O41" s="54"/>
    </row>
    <row r="42" customFormat="false" ht="12.75" hidden="false" customHeight="false" outlineLevel="0" collapsed="false">
      <c r="A42" s="51" t="s">
        <v>68</v>
      </c>
      <c r="B42" s="52" t="s">
        <v>69</v>
      </c>
      <c r="C42" s="52" t="s">
        <v>69</v>
      </c>
      <c r="D42" s="52" t="s">
        <v>69</v>
      </c>
      <c r="E42" s="52" t="s">
        <v>69</v>
      </c>
      <c r="F42" s="53" t="n">
        <v>7416</v>
      </c>
      <c r="G42" s="53" t="n">
        <v>16641</v>
      </c>
      <c r="H42" s="53" t="n">
        <v>18287</v>
      </c>
      <c r="I42" s="82" t="n">
        <v>19191</v>
      </c>
      <c r="J42" s="54" t="n">
        <v>19722</v>
      </c>
      <c r="K42" s="54" t="n">
        <v>19098</v>
      </c>
      <c r="M42" s="55" t="n">
        <v>18525</v>
      </c>
      <c r="W42" s="80"/>
      <c r="X42" s="80"/>
    </row>
    <row r="43" customFormat="false" ht="14.25" hidden="false" customHeight="true" outlineLevel="0" collapsed="false">
      <c r="A43" s="56" t="s">
        <v>70</v>
      </c>
      <c r="B43" s="80" t="n">
        <v>20722</v>
      </c>
      <c r="C43" s="80" t="n">
        <v>21825</v>
      </c>
      <c r="D43" s="80" t="n">
        <v>21496</v>
      </c>
      <c r="E43" s="80" t="n">
        <v>22116</v>
      </c>
      <c r="F43" s="81" t="n">
        <v>15009</v>
      </c>
      <c r="G43" s="54" t="n">
        <v>3443</v>
      </c>
      <c r="H43" s="54" t="n">
        <v>1121</v>
      </c>
      <c r="I43" s="54" t="n">
        <v>637</v>
      </c>
      <c r="J43" s="54" t="n">
        <v>469</v>
      </c>
      <c r="K43" s="54" t="n">
        <v>164</v>
      </c>
      <c r="L43" s="27"/>
      <c r="M43" s="0" t="n">
        <v>36</v>
      </c>
      <c r="O43" s="27"/>
    </row>
    <row r="44" customFormat="false" ht="14.25" hidden="false" customHeight="true" outlineLevel="0" collapsed="false">
      <c r="A44" s="56" t="s">
        <v>71</v>
      </c>
      <c r="B44" s="52" t="s">
        <v>69</v>
      </c>
      <c r="C44" s="52" t="s">
        <v>69</v>
      </c>
      <c r="D44" s="52" t="s">
        <v>69</v>
      </c>
      <c r="E44" s="52" t="s">
        <v>69</v>
      </c>
      <c r="F44" s="52" t="s">
        <v>69</v>
      </c>
      <c r="G44" s="52" t="s">
        <v>69</v>
      </c>
      <c r="H44" s="52" t="s">
        <v>69</v>
      </c>
      <c r="I44" s="52" t="s">
        <v>69</v>
      </c>
      <c r="J44" s="52" t="s">
        <v>69</v>
      </c>
      <c r="K44" s="52" t="s">
        <v>69</v>
      </c>
      <c r="L44" s="27"/>
      <c r="M44" s="0" t="n">
        <v>248</v>
      </c>
      <c r="O44" s="27"/>
    </row>
    <row r="45" customFormat="false" ht="12.75" hidden="false" customHeight="false" outlineLevel="0" collapsed="false">
      <c r="A45" s="58"/>
      <c r="B45" s="82"/>
      <c r="C45" s="71"/>
      <c r="D45" s="71"/>
      <c r="E45" s="71"/>
      <c r="F45" s="53"/>
      <c r="G45" s="45"/>
      <c r="H45" s="45"/>
      <c r="I45" s="82"/>
      <c r="J45" s="17"/>
      <c r="L45" s="27"/>
      <c r="M45" s="0"/>
      <c r="O45" s="27"/>
    </row>
    <row r="46" customFormat="false" ht="12.75" hidden="false" customHeight="false" outlineLevel="0" collapsed="false">
      <c r="A46" s="60" t="s">
        <v>72</v>
      </c>
      <c r="B46" s="52"/>
      <c r="C46" s="52"/>
      <c r="D46" s="52"/>
      <c r="E46" s="52"/>
      <c r="F46" s="42" t="n">
        <v>746</v>
      </c>
      <c r="G46" s="42" t="n">
        <v>4359</v>
      </c>
      <c r="H46" s="42" t="n">
        <v>6061</v>
      </c>
      <c r="I46" s="42" t="n">
        <v>6588</v>
      </c>
      <c r="J46" s="42" t="n">
        <v>6933</v>
      </c>
      <c r="K46" s="42" t="n">
        <v>6803</v>
      </c>
      <c r="L46" s="27"/>
      <c r="M46" s="39" t="n">
        <f aca="false">SUM(M47:M48)</f>
        <v>7174</v>
      </c>
      <c r="N46" s="27"/>
      <c r="O46" s="54"/>
    </row>
    <row r="47" s="17" customFormat="true" ht="12.75" hidden="false" customHeight="false" outlineLevel="0" collapsed="false">
      <c r="A47" s="51" t="s">
        <v>73</v>
      </c>
      <c r="B47" s="52" t="s">
        <v>69</v>
      </c>
      <c r="C47" s="52" t="s">
        <v>69</v>
      </c>
      <c r="D47" s="52" t="s">
        <v>69</v>
      </c>
      <c r="E47" s="52" t="s">
        <v>69</v>
      </c>
      <c r="F47" s="62" t="n">
        <v>23</v>
      </c>
      <c r="G47" s="62" t="n">
        <v>78</v>
      </c>
      <c r="H47" s="62" t="n">
        <v>110</v>
      </c>
      <c r="I47" s="82" t="n">
        <v>112</v>
      </c>
      <c r="J47" s="27" t="n">
        <v>110</v>
      </c>
      <c r="K47" s="27" t="n">
        <v>109</v>
      </c>
      <c r="L47" s="27"/>
      <c r="M47" s="0" t="n">
        <v>128</v>
      </c>
      <c r="N47" s="27"/>
      <c r="O47" s="54"/>
    </row>
    <row r="48" s="17" customFormat="true" ht="12.75" hidden="false" customHeight="false" outlineLevel="0" collapsed="false">
      <c r="A48" s="51" t="s">
        <v>74</v>
      </c>
      <c r="B48" s="52" t="s">
        <v>69</v>
      </c>
      <c r="C48" s="52" t="s">
        <v>69</v>
      </c>
      <c r="D48" s="52" t="s">
        <v>69</v>
      </c>
      <c r="E48" s="52" t="s">
        <v>69</v>
      </c>
      <c r="F48" s="62" t="n">
        <v>723</v>
      </c>
      <c r="G48" s="53" t="n">
        <v>4281</v>
      </c>
      <c r="H48" s="53" t="n">
        <v>5951</v>
      </c>
      <c r="I48" s="82" t="n">
        <v>6476</v>
      </c>
      <c r="J48" s="54" t="n">
        <v>6823</v>
      </c>
      <c r="K48" s="54" t="n">
        <v>6694</v>
      </c>
      <c r="L48" s="27"/>
      <c r="M48" s="55" t="n">
        <v>7046</v>
      </c>
      <c r="N48" s="54"/>
    </row>
    <row r="49" customFormat="false" ht="12.75" hidden="false" customHeight="false" outlineLevel="0" collapsed="false">
      <c r="A49" s="58"/>
      <c r="B49" s="52"/>
      <c r="C49" s="52"/>
      <c r="D49" s="52"/>
      <c r="E49" s="52"/>
      <c r="F49" s="62"/>
      <c r="G49" s="53"/>
      <c r="H49" s="53"/>
      <c r="I49" s="82"/>
      <c r="J49" s="17"/>
      <c r="L49" s="27"/>
      <c r="M49" s="55"/>
      <c r="N49" s="54"/>
      <c r="O49" s="54"/>
    </row>
    <row r="50" customFormat="false" ht="12.75" hidden="false" customHeight="false" outlineLevel="0" collapsed="false">
      <c r="A50" s="63" t="s">
        <v>75</v>
      </c>
      <c r="B50" s="64" t="n">
        <v>3422</v>
      </c>
      <c r="C50" s="64" t="n">
        <v>3517</v>
      </c>
      <c r="D50" s="64" t="n">
        <v>3648</v>
      </c>
      <c r="E50" s="64" t="n">
        <v>3498</v>
      </c>
      <c r="F50" s="42" t="n">
        <v>3332</v>
      </c>
      <c r="G50" s="45" t="n">
        <v>3098</v>
      </c>
      <c r="H50" s="45" t="n">
        <v>3065</v>
      </c>
      <c r="I50" s="45" t="n">
        <v>3423</v>
      </c>
      <c r="J50" s="46" t="n">
        <v>3175</v>
      </c>
      <c r="K50" s="46" t="n">
        <v>3080</v>
      </c>
      <c r="L50" s="27"/>
      <c r="M50" s="39" t="n">
        <v>3258</v>
      </c>
      <c r="N50" s="27"/>
      <c r="O50" s="54"/>
    </row>
    <row r="51" customFormat="false" ht="12.75" hidden="false" customHeight="false" outlineLevel="0" collapsed="false">
      <c r="A51" s="65"/>
      <c r="B51" s="66"/>
      <c r="C51" s="66"/>
      <c r="D51" s="66"/>
      <c r="E51" s="66"/>
      <c r="F51" s="66"/>
      <c r="G51" s="66"/>
      <c r="H51" s="68"/>
      <c r="I51" s="68"/>
      <c r="J51" s="86"/>
      <c r="K51" s="86"/>
      <c r="L51" s="27"/>
      <c r="M51" s="87"/>
      <c r="N51" s="54"/>
      <c r="O51" s="27"/>
    </row>
    <row r="52" customFormat="false" ht="6" hidden="false" customHeight="true" outlineLevel="0" collapsed="false">
      <c r="L52" s="27"/>
      <c r="M52" s="27"/>
      <c r="N52" s="54"/>
    </row>
    <row r="53" customFormat="false" ht="12.75" hidden="false" customHeight="false" outlineLevel="0" collapsed="false">
      <c r="A53" s="88" t="s">
        <v>79</v>
      </c>
      <c r="L53" s="27"/>
      <c r="N53" s="54"/>
    </row>
    <row r="54" customFormat="false" ht="12.75" hidden="false" customHeight="false" outlineLevel="0" collapsed="false">
      <c r="A54" s="88" t="s">
        <v>80</v>
      </c>
      <c r="L54" s="27"/>
      <c r="N54" s="54"/>
    </row>
    <row r="55" customFormat="false" ht="12.75" hidden="false" customHeight="false" outlineLevel="0" collapsed="false">
      <c r="A55" s="89" t="s">
        <v>81</v>
      </c>
      <c r="L55" s="27"/>
      <c r="N55" s="54"/>
    </row>
    <row r="56" customFormat="false" ht="12.75" hidden="false" customHeight="false" outlineLevel="0" collapsed="false">
      <c r="A56" s="90" t="s">
        <v>82</v>
      </c>
      <c r="L56" s="27"/>
      <c r="N56" s="54"/>
    </row>
    <row r="57" customFormat="false" ht="12.75" hidden="false" customHeight="false" outlineLevel="0" collapsed="false">
      <c r="A57" s="90" t="s">
        <v>83</v>
      </c>
      <c r="L57" s="27"/>
      <c r="N57" s="54"/>
    </row>
    <row r="58" customFormat="false" ht="12.75" hidden="false" customHeight="false" outlineLevel="0" collapsed="false">
      <c r="L58" s="27"/>
      <c r="M58" s="27"/>
      <c r="N58" s="27"/>
    </row>
    <row r="59" customFormat="false" ht="12.75" hidden="false" customHeight="false" outlineLevel="0" collapsed="false">
      <c r="L59" s="27"/>
      <c r="M59" s="27"/>
    </row>
    <row r="60" customFormat="false" ht="6.75" hidden="false" customHeight="true" outlineLevel="0" collapsed="false">
      <c r="L60" s="27"/>
      <c r="M60" s="27"/>
    </row>
    <row r="61" customFormat="false" ht="12.75" hidden="false" customHeight="false" outlineLevel="0" collapsed="false">
      <c r="L61" s="27"/>
    </row>
    <row r="62" customFormat="false" ht="12.75" hidden="false" customHeight="false" outlineLevel="0" collapsed="false">
      <c r="L62" s="27"/>
    </row>
    <row r="63" customFormat="false" ht="3.75" hidden="false" customHeight="true" outlineLevel="0" collapsed="false">
      <c r="L63" s="27"/>
      <c r="M63" s="27"/>
    </row>
    <row r="64" customFormat="false" ht="12.75" hidden="false" customHeight="false" outlineLevel="0" collapsed="false">
      <c r="L64" s="27"/>
      <c r="M64" s="54"/>
    </row>
    <row r="65" customFormat="false" ht="3" hidden="false" customHeight="true" outlineLevel="0" collapsed="false">
      <c r="L65" s="27"/>
      <c r="M65" s="27"/>
    </row>
    <row r="66" customFormat="false" ht="12.75" hidden="false" customHeight="false" outlineLevel="0" collapsed="false">
      <c r="L66" s="27"/>
    </row>
    <row r="67" customFormat="false" ht="3.75" hidden="false" customHeight="true" outlineLevel="0" collapsed="false">
      <c r="L67" s="27"/>
      <c r="M67" s="54"/>
    </row>
    <row r="68" customFormat="false" ht="12.75" hidden="false" customHeight="false" outlineLevel="0" collapsed="false">
      <c r="L68" s="27"/>
      <c r="M68" s="54"/>
    </row>
    <row r="69" customFormat="false" ht="12.75" hidden="false" customHeight="false" outlineLevel="0" collapsed="false">
      <c r="L69" s="27"/>
      <c r="M69" s="27"/>
    </row>
  </sheetData>
  <mergeCells count="2">
    <mergeCell ref="A1:K1"/>
    <mergeCell ref="J2:K2"/>
  </mergeCells>
  <printOptions headings="false" gridLines="false" gridLinesSet="true" horizontalCentered="true" verticalCentered="false"/>
  <pageMargins left="0.39375" right="0.157638888888889"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16</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379" width="29.85"/>
    <col collapsed="false" customWidth="true" hidden="false" outlineLevel="0" max="8" min="2" style="379" width="9.7"/>
    <col collapsed="false" customWidth="true" hidden="false" outlineLevel="0" max="9" min="9" style="379" width="1.7"/>
    <col collapsed="false" customWidth="true" hidden="false" outlineLevel="0" max="12" min="10" style="379" width="9.7"/>
    <col collapsed="false" customWidth="true" hidden="false" outlineLevel="0" max="13" min="13" style="472" width="9.7"/>
    <col collapsed="false" customWidth="true" hidden="false" outlineLevel="0" max="15" min="14" style="342" width="9.7"/>
    <col collapsed="false" customWidth="true" hidden="false" outlineLevel="0" max="16" min="16" style="379" width="9.7"/>
    <col collapsed="false" customWidth="true" hidden="false" outlineLevel="0" max="19" min="17" style="379" width="7.7"/>
    <col collapsed="false" customWidth="false" hidden="false" outlineLevel="0" max="257" min="20" style="379" width="9.14"/>
  </cols>
  <sheetData>
    <row r="1" s="382" customFormat="true" ht="37.5" hidden="false" customHeight="true" outlineLevel="0" collapsed="false">
      <c r="A1" s="381" t="s">
        <v>272</v>
      </c>
      <c r="B1" s="381"/>
      <c r="C1" s="381"/>
      <c r="D1" s="381"/>
      <c r="E1" s="381"/>
      <c r="F1" s="381"/>
      <c r="G1" s="381"/>
      <c r="H1" s="381"/>
      <c r="I1" s="381"/>
      <c r="J1" s="381"/>
      <c r="K1" s="381"/>
      <c r="L1" s="381"/>
      <c r="M1" s="381"/>
      <c r="N1" s="381"/>
      <c r="O1" s="381"/>
      <c r="P1" s="427"/>
      <c r="Q1" s="427"/>
      <c r="R1" s="427"/>
      <c r="S1" s="427"/>
    </row>
    <row r="2" s="380" customFormat="true" ht="12" hidden="false" customHeight="true" outlineLevel="0" collapsed="false">
      <c r="A2" s="438"/>
      <c r="B2" s="438"/>
      <c r="C2" s="438"/>
      <c r="D2" s="438"/>
      <c r="E2" s="438"/>
      <c r="F2" s="438"/>
      <c r="G2" s="383"/>
      <c r="H2" s="383"/>
      <c r="I2" s="383"/>
      <c r="J2" s="383"/>
      <c r="K2" s="383"/>
      <c r="M2" s="385"/>
      <c r="N2" s="385"/>
      <c r="O2" s="444"/>
      <c r="P2" s="438"/>
      <c r="Q2" s="479"/>
      <c r="R2" s="479"/>
      <c r="S2" s="479"/>
    </row>
    <row r="3" s="450" customFormat="true" ht="15" hidden="false" customHeight="false" outlineLevel="0" collapsed="false">
      <c r="A3" s="575"/>
      <c r="B3" s="576" t="s">
        <v>86</v>
      </c>
      <c r="C3" s="576"/>
      <c r="D3" s="576"/>
      <c r="E3" s="576"/>
      <c r="F3" s="576"/>
      <c r="G3" s="576"/>
      <c r="H3" s="576"/>
      <c r="I3" s="576"/>
      <c r="J3" s="576" t="s">
        <v>93</v>
      </c>
      <c r="K3" s="576"/>
      <c r="L3" s="576"/>
      <c r="M3" s="576"/>
      <c r="N3" s="576"/>
      <c r="O3" s="576"/>
      <c r="P3" s="575"/>
    </row>
    <row r="4" s="450" customFormat="true" ht="15" hidden="false" customHeight="false" outlineLevel="0" collapsed="false">
      <c r="A4" s="577" t="s">
        <v>273</v>
      </c>
      <c r="B4" s="97" t="s">
        <v>99</v>
      </c>
      <c r="C4" s="578" t="n">
        <v>2006</v>
      </c>
      <c r="D4" s="557" t="n">
        <v>2007</v>
      </c>
      <c r="E4" s="557" t="n">
        <v>2008</v>
      </c>
      <c r="F4" s="557" t="n">
        <v>2009</v>
      </c>
      <c r="G4" s="579" t="n">
        <v>2010</v>
      </c>
      <c r="H4" s="580" t="n">
        <v>2011</v>
      </c>
      <c r="I4" s="581"/>
      <c r="J4" s="97" t="s">
        <v>99</v>
      </c>
      <c r="K4" s="582" t="n">
        <v>2006</v>
      </c>
      <c r="L4" s="557" t="n">
        <v>2007</v>
      </c>
      <c r="M4" s="557" t="n">
        <v>2008</v>
      </c>
      <c r="N4" s="557" t="n">
        <v>2009</v>
      </c>
      <c r="O4" s="557" t="n">
        <v>2010</v>
      </c>
      <c r="P4" s="557" t="n">
        <v>2011</v>
      </c>
      <c r="Q4" s="583"/>
      <c r="R4" s="583"/>
      <c r="S4" s="583"/>
    </row>
    <row r="5" customFormat="false" ht="12.75" hidden="false" customHeight="false" outlineLevel="0" collapsed="false">
      <c r="A5" s="498"/>
      <c r="B5" s="584"/>
      <c r="C5" s="585"/>
      <c r="F5" s="380"/>
      <c r="G5" s="380"/>
      <c r="H5" s="586"/>
      <c r="I5" s="586"/>
      <c r="J5" s="418"/>
      <c r="K5" s="547"/>
      <c r="L5" s="418"/>
      <c r="M5" s="418"/>
      <c r="P5" s="418"/>
      <c r="Q5" s="418"/>
      <c r="R5" s="418"/>
      <c r="S5" s="418"/>
    </row>
    <row r="6" s="382" customFormat="true" ht="15" hidden="false" customHeight="false" outlineLevel="0" collapsed="false">
      <c r="A6" s="587" t="s">
        <v>150</v>
      </c>
      <c r="B6" s="105" t="n">
        <v>2750</v>
      </c>
      <c r="C6" s="464" t="n">
        <v>5973</v>
      </c>
      <c r="D6" s="105" t="n">
        <v>6752</v>
      </c>
      <c r="E6" s="105" t="n">
        <v>6914</v>
      </c>
      <c r="F6" s="397" t="n">
        <v>6488</v>
      </c>
      <c r="G6" s="397" t="n">
        <v>6351</v>
      </c>
      <c r="H6" s="104" t="n">
        <v>5914</v>
      </c>
      <c r="I6" s="104"/>
      <c r="J6" s="105" t="n">
        <v>327</v>
      </c>
      <c r="K6" s="464" t="n">
        <v>1494</v>
      </c>
      <c r="L6" s="105" t="n">
        <v>2505</v>
      </c>
      <c r="M6" s="105" t="n">
        <v>2772</v>
      </c>
      <c r="N6" s="400" t="n">
        <v>2976</v>
      </c>
      <c r="O6" s="105" t="n">
        <v>2766</v>
      </c>
      <c r="P6" s="105" t="n">
        <v>2773</v>
      </c>
      <c r="Q6" s="488"/>
      <c r="R6" s="488"/>
      <c r="S6" s="488"/>
    </row>
    <row r="7" customFormat="false" ht="12.75" hidden="false" customHeight="false" outlineLevel="0" collapsed="false">
      <c r="A7" s="451" t="s">
        <v>151</v>
      </c>
      <c r="B7" s="342" t="n">
        <v>1341</v>
      </c>
      <c r="C7" s="588" t="n">
        <v>2771</v>
      </c>
      <c r="D7" s="109" t="n">
        <v>3233</v>
      </c>
      <c r="E7" s="109" t="n">
        <v>3326</v>
      </c>
      <c r="F7" s="409" t="n">
        <v>3116</v>
      </c>
      <c r="G7" s="409" t="n">
        <v>3120</v>
      </c>
      <c r="H7" s="108" t="n">
        <v>2851</v>
      </c>
      <c r="I7" s="108"/>
      <c r="J7" s="109" t="n">
        <v>221</v>
      </c>
      <c r="K7" s="466" t="n">
        <v>866</v>
      </c>
      <c r="L7" s="109" t="n">
        <v>1304</v>
      </c>
      <c r="M7" s="109" t="n">
        <v>1384</v>
      </c>
      <c r="N7" s="342" t="n">
        <v>1374</v>
      </c>
      <c r="O7" s="111" t="n">
        <v>1353</v>
      </c>
      <c r="P7" s="109" t="n">
        <v>1336</v>
      </c>
      <c r="Q7" s="418"/>
      <c r="R7" s="418"/>
      <c r="S7" s="418"/>
    </row>
    <row r="8" customFormat="false" ht="12.75" hidden="false" customHeight="false" outlineLevel="0" collapsed="false">
      <c r="A8" s="451" t="s">
        <v>152</v>
      </c>
      <c r="B8" s="342" t="n">
        <v>1409</v>
      </c>
      <c r="C8" s="588" t="n">
        <v>3202</v>
      </c>
      <c r="D8" s="109" t="n">
        <v>3519</v>
      </c>
      <c r="E8" s="109" t="n">
        <v>3588</v>
      </c>
      <c r="F8" s="409" t="n">
        <v>3372</v>
      </c>
      <c r="G8" s="409" t="n">
        <v>3231</v>
      </c>
      <c r="H8" s="108" t="n">
        <v>3063</v>
      </c>
      <c r="I8" s="110"/>
      <c r="J8" s="109" t="n">
        <v>106</v>
      </c>
      <c r="K8" s="466" t="n">
        <v>628</v>
      </c>
      <c r="L8" s="109" t="n">
        <v>1201</v>
      </c>
      <c r="M8" s="109" t="n">
        <v>1388</v>
      </c>
      <c r="N8" s="342" t="n">
        <v>1602</v>
      </c>
      <c r="O8" s="109" t="n">
        <v>1413</v>
      </c>
      <c r="P8" s="109" t="n">
        <v>1437</v>
      </c>
      <c r="Q8" s="418"/>
      <c r="R8" s="418"/>
      <c r="S8" s="418"/>
    </row>
    <row r="9" customFormat="false" ht="12.75" hidden="false" customHeight="false" outlineLevel="0" collapsed="false">
      <c r="A9" s="424"/>
      <c r="B9" s="424"/>
      <c r="C9" s="589"/>
      <c r="D9" s="424"/>
      <c r="E9" s="424"/>
      <c r="F9" s="424"/>
      <c r="G9" s="383"/>
      <c r="H9" s="456"/>
      <c r="I9" s="108"/>
      <c r="J9" s="424"/>
      <c r="K9" s="589"/>
      <c r="L9" s="424"/>
      <c r="M9" s="424"/>
      <c r="N9" s="424"/>
      <c r="O9" s="424"/>
      <c r="P9" s="109"/>
      <c r="Q9" s="418"/>
      <c r="R9" s="418"/>
      <c r="S9" s="418"/>
    </row>
    <row r="10" customFormat="false" ht="15" hidden="false" customHeight="false" outlineLevel="0" collapsed="false">
      <c r="A10" s="587" t="s">
        <v>153</v>
      </c>
      <c r="B10" s="105" t="n">
        <v>7365</v>
      </c>
      <c r="C10" s="464" t="n">
        <v>15250</v>
      </c>
      <c r="D10" s="105" t="n">
        <v>16389</v>
      </c>
      <c r="E10" s="105" t="n">
        <v>15180</v>
      </c>
      <c r="F10" s="397" t="n">
        <v>14543</v>
      </c>
      <c r="G10" s="397" t="n">
        <v>14150</v>
      </c>
      <c r="H10" s="104" t="n">
        <v>12698</v>
      </c>
      <c r="I10" s="108"/>
      <c r="J10" s="105" t="n">
        <v>834</v>
      </c>
      <c r="K10" s="464" t="n">
        <v>4784</v>
      </c>
      <c r="L10" s="105" t="n">
        <v>7414</v>
      </c>
      <c r="M10" s="105" t="n">
        <v>7120</v>
      </c>
      <c r="N10" s="105" t="n">
        <v>6672</v>
      </c>
      <c r="O10" s="105" t="n">
        <v>7098</v>
      </c>
      <c r="P10" s="105" t="n">
        <v>6480</v>
      </c>
      <c r="Q10" s="418"/>
      <c r="R10" s="418"/>
      <c r="S10" s="418"/>
    </row>
    <row r="11" customFormat="false" ht="12.75" hidden="false" customHeight="false" outlineLevel="0" collapsed="false">
      <c r="A11" s="451" t="s">
        <v>154</v>
      </c>
      <c r="B11" s="424" t="n">
        <v>710</v>
      </c>
      <c r="C11" s="588" t="n">
        <v>1623</v>
      </c>
      <c r="D11" s="109" t="n">
        <v>1683</v>
      </c>
      <c r="E11" s="109" t="n">
        <v>1788</v>
      </c>
      <c r="F11" s="409" t="n">
        <v>1718</v>
      </c>
      <c r="G11" s="409" t="n">
        <v>1528</v>
      </c>
      <c r="H11" s="108" t="n">
        <v>1332</v>
      </c>
      <c r="I11" s="108"/>
      <c r="J11" s="109" t="n">
        <v>65</v>
      </c>
      <c r="K11" s="466" t="n">
        <v>435</v>
      </c>
      <c r="L11" s="109" t="n">
        <v>668</v>
      </c>
      <c r="M11" s="109" t="n">
        <v>689</v>
      </c>
      <c r="N11" s="342" t="n">
        <v>641</v>
      </c>
      <c r="O11" s="111" t="n">
        <v>669</v>
      </c>
      <c r="P11" s="109" t="n">
        <v>554</v>
      </c>
      <c r="Q11" s="418"/>
      <c r="R11" s="418"/>
      <c r="S11" s="418"/>
    </row>
    <row r="12" customFormat="false" ht="12.75" hidden="false" customHeight="false" outlineLevel="0" collapsed="false">
      <c r="A12" s="451" t="s">
        <v>155</v>
      </c>
      <c r="B12" s="424" t="n">
        <v>560</v>
      </c>
      <c r="C12" s="589" t="n">
        <v>929</v>
      </c>
      <c r="D12" s="109" t="n">
        <v>1046</v>
      </c>
      <c r="E12" s="109" t="n">
        <v>1074</v>
      </c>
      <c r="F12" s="409" t="n">
        <v>888</v>
      </c>
      <c r="G12" s="419" t="n">
        <v>845</v>
      </c>
      <c r="H12" s="110" t="n">
        <v>773</v>
      </c>
      <c r="I12" s="108"/>
      <c r="J12" s="109" t="n">
        <v>36</v>
      </c>
      <c r="K12" s="466" t="n">
        <v>175</v>
      </c>
      <c r="L12" s="109" t="n">
        <v>395</v>
      </c>
      <c r="M12" s="109" t="n">
        <v>338</v>
      </c>
      <c r="N12" s="342" t="n">
        <v>331</v>
      </c>
      <c r="O12" s="111" t="n">
        <v>301</v>
      </c>
      <c r="P12" s="109" t="n">
        <v>304</v>
      </c>
      <c r="Q12" s="418"/>
      <c r="R12" s="418"/>
      <c r="S12" s="418"/>
    </row>
    <row r="13" customFormat="false" ht="12.75" hidden="false" customHeight="false" outlineLevel="0" collapsed="false">
      <c r="A13" s="451" t="s">
        <v>156</v>
      </c>
      <c r="B13" s="342" t="n">
        <v>1569</v>
      </c>
      <c r="C13" s="588" t="n">
        <v>3014</v>
      </c>
      <c r="D13" s="109" t="n">
        <v>3417</v>
      </c>
      <c r="E13" s="109" t="n">
        <v>3219</v>
      </c>
      <c r="F13" s="409" t="n">
        <v>3157</v>
      </c>
      <c r="G13" s="409" t="n">
        <v>3034</v>
      </c>
      <c r="H13" s="108" t="n">
        <v>2849</v>
      </c>
      <c r="I13" s="108"/>
      <c r="J13" s="109" t="n">
        <v>123</v>
      </c>
      <c r="K13" s="466" t="n">
        <v>976</v>
      </c>
      <c r="L13" s="109" t="n">
        <v>1451</v>
      </c>
      <c r="M13" s="109" t="n">
        <v>1450</v>
      </c>
      <c r="N13" s="342" t="n">
        <v>1339</v>
      </c>
      <c r="O13" s="109" t="n">
        <v>1539</v>
      </c>
      <c r="P13" s="109" t="n">
        <v>1475</v>
      </c>
      <c r="Q13" s="418"/>
      <c r="R13" s="418"/>
      <c r="S13" s="418"/>
    </row>
    <row r="14" customFormat="false" ht="12.75" hidden="false" customHeight="false" outlineLevel="0" collapsed="false">
      <c r="A14" s="451" t="s">
        <v>157</v>
      </c>
      <c r="B14" s="342" t="n">
        <v>2988</v>
      </c>
      <c r="C14" s="588" t="n">
        <v>6059</v>
      </c>
      <c r="D14" s="109" t="n">
        <v>6306</v>
      </c>
      <c r="E14" s="109" t="n">
        <v>5804</v>
      </c>
      <c r="F14" s="409" t="n">
        <v>5841</v>
      </c>
      <c r="G14" s="409" t="n">
        <v>6095</v>
      </c>
      <c r="H14" s="108" t="n">
        <v>5489</v>
      </c>
      <c r="I14" s="108"/>
      <c r="J14" s="109" t="n">
        <v>488</v>
      </c>
      <c r="K14" s="466" t="n">
        <v>2354</v>
      </c>
      <c r="L14" s="109" t="n">
        <v>3323</v>
      </c>
      <c r="M14" s="109" t="n">
        <v>3008</v>
      </c>
      <c r="N14" s="342" t="n">
        <v>2776</v>
      </c>
      <c r="O14" s="109" t="n">
        <v>2880</v>
      </c>
      <c r="P14" s="109" t="n">
        <v>2725</v>
      </c>
      <c r="Q14" s="418"/>
      <c r="R14" s="418"/>
      <c r="S14" s="418"/>
    </row>
    <row r="15" customFormat="false" ht="12.75" hidden="false" customHeight="false" outlineLevel="0" collapsed="false">
      <c r="A15" s="451" t="s">
        <v>158</v>
      </c>
      <c r="B15" s="342" t="n">
        <v>1538</v>
      </c>
      <c r="C15" s="588" t="n">
        <v>3625</v>
      </c>
      <c r="D15" s="109" t="n">
        <v>3937</v>
      </c>
      <c r="E15" s="109" t="n">
        <v>3295</v>
      </c>
      <c r="F15" s="409" t="n">
        <v>2939</v>
      </c>
      <c r="G15" s="409" t="n">
        <v>2648</v>
      </c>
      <c r="H15" s="108" t="n">
        <v>2255</v>
      </c>
      <c r="I15" s="108"/>
      <c r="J15" s="109" t="n">
        <v>122</v>
      </c>
      <c r="K15" s="466" t="n">
        <v>844</v>
      </c>
      <c r="L15" s="109" t="n">
        <v>1577</v>
      </c>
      <c r="M15" s="109" t="n">
        <v>1635</v>
      </c>
      <c r="N15" s="342" t="n">
        <v>1585</v>
      </c>
      <c r="O15" s="109" t="n">
        <v>1709</v>
      </c>
      <c r="P15" s="109" t="n">
        <v>1422</v>
      </c>
      <c r="Q15" s="418"/>
      <c r="R15" s="418"/>
      <c r="S15" s="418"/>
    </row>
    <row r="16" customFormat="false" ht="12.75" hidden="false" customHeight="false" outlineLevel="0" collapsed="false">
      <c r="A16" s="424"/>
      <c r="B16" s="342"/>
      <c r="C16" s="588"/>
      <c r="D16" s="109"/>
      <c r="E16" s="109"/>
      <c r="F16" s="409"/>
      <c r="G16" s="409"/>
      <c r="H16" s="108"/>
      <c r="I16" s="108"/>
      <c r="J16" s="109"/>
      <c r="K16" s="466"/>
      <c r="L16" s="109"/>
      <c r="M16" s="109"/>
      <c r="O16" s="109"/>
      <c r="P16" s="109"/>
      <c r="Q16" s="418"/>
      <c r="R16" s="418"/>
      <c r="S16" s="418"/>
    </row>
    <row r="17" customFormat="false" ht="15" hidden="false" customHeight="false" outlineLevel="0" collapsed="false">
      <c r="A17" s="587" t="s">
        <v>159</v>
      </c>
      <c r="B17" s="105" t="n">
        <v>5423</v>
      </c>
      <c r="C17" s="464" t="n">
        <v>9720</v>
      </c>
      <c r="D17" s="105" t="n">
        <v>10199</v>
      </c>
      <c r="E17" s="105" t="n">
        <v>10636</v>
      </c>
      <c r="F17" s="397" t="n">
        <v>10899</v>
      </c>
      <c r="G17" s="397" t="n">
        <v>10429</v>
      </c>
      <c r="H17" s="104" t="n">
        <v>9463</v>
      </c>
      <c r="I17" s="108"/>
      <c r="J17" s="105" t="n">
        <v>608</v>
      </c>
      <c r="K17" s="464" t="n">
        <v>2810</v>
      </c>
      <c r="L17" s="105" t="n">
        <v>3826</v>
      </c>
      <c r="M17" s="105" t="n">
        <v>3676</v>
      </c>
      <c r="N17" s="105" t="n">
        <v>3699</v>
      </c>
      <c r="O17" s="105" t="n">
        <v>3951</v>
      </c>
      <c r="P17" s="105" t="n">
        <v>3798</v>
      </c>
      <c r="Q17" s="418"/>
      <c r="R17" s="418"/>
      <c r="S17" s="418"/>
    </row>
    <row r="18" customFormat="false" ht="12.75" hidden="false" customHeight="false" outlineLevel="0" collapsed="false">
      <c r="A18" s="451" t="s">
        <v>160</v>
      </c>
      <c r="B18" s="424" t="n">
        <v>842</v>
      </c>
      <c r="C18" s="588" t="n">
        <v>1448</v>
      </c>
      <c r="D18" s="109" t="n">
        <v>1533</v>
      </c>
      <c r="E18" s="109" t="n">
        <v>1562</v>
      </c>
      <c r="F18" s="409" t="n">
        <v>1602</v>
      </c>
      <c r="G18" s="409" t="n">
        <v>1612</v>
      </c>
      <c r="H18" s="108" t="n">
        <v>1610</v>
      </c>
      <c r="I18" s="108"/>
      <c r="J18" s="109" t="n">
        <v>143</v>
      </c>
      <c r="K18" s="466" t="n">
        <v>663</v>
      </c>
      <c r="L18" s="109" t="n">
        <v>907</v>
      </c>
      <c r="M18" s="109" t="n">
        <v>792</v>
      </c>
      <c r="N18" s="342" t="n">
        <v>667</v>
      </c>
      <c r="O18" s="111" t="n">
        <v>741</v>
      </c>
      <c r="P18" s="109" t="n">
        <v>811</v>
      </c>
      <c r="Q18" s="418"/>
      <c r="R18" s="418"/>
      <c r="S18" s="418"/>
    </row>
    <row r="19" customFormat="false" ht="12.75" hidden="false" customHeight="false" outlineLevel="0" collapsed="false">
      <c r="A19" s="451" t="s">
        <v>161</v>
      </c>
      <c r="B19" s="424" t="n">
        <v>700</v>
      </c>
      <c r="C19" s="589" t="n">
        <v>996</v>
      </c>
      <c r="D19" s="109" t="n">
        <v>922</v>
      </c>
      <c r="E19" s="109" t="n">
        <v>991</v>
      </c>
      <c r="F19" s="409" t="n">
        <v>1076</v>
      </c>
      <c r="G19" s="409" t="n">
        <v>1071</v>
      </c>
      <c r="H19" s="108" t="n">
        <v>1027</v>
      </c>
      <c r="I19" s="108"/>
      <c r="J19" s="109" t="n">
        <v>56</v>
      </c>
      <c r="K19" s="466" t="n">
        <v>308</v>
      </c>
      <c r="L19" s="109" t="n">
        <v>432</v>
      </c>
      <c r="M19" s="109" t="n">
        <v>410</v>
      </c>
      <c r="N19" s="342" t="n">
        <v>395</v>
      </c>
      <c r="O19" s="111" t="n">
        <v>368</v>
      </c>
      <c r="P19" s="109" t="n">
        <v>384</v>
      </c>
      <c r="Q19" s="418"/>
      <c r="R19" s="418"/>
      <c r="S19" s="418"/>
    </row>
    <row r="20" customFormat="false" ht="12.75" hidden="false" customHeight="false" outlineLevel="0" collapsed="false">
      <c r="A20" s="451" t="s">
        <v>162</v>
      </c>
      <c r="B20" s="342" t="n">
        <v>1379</v>
      </c>
      <c r="C20" s="588" t="n">
        <v>2506</v>
      </c>
      <c r="D20" s="109" t="n">
        <v>2526</v>
      </c>
      <c r="E20" s="109" t="n">
        <v>2553</v>
      </c>
      <c r="F20" s="409" t="n">
        <v>2614</v>
      </c>
      <c r="G20" s="409" t="n">
        <v>2608</v>
      </c>
      <c r="H20" s="108" t="n">
        <v>2446</v>
      </c>
      <c r="I20" s="108"/>
      <c r="J20" s="109" t="n">
        <v>243</v>
      </c>
      <c r="K20" s="466" t="n">
        <v>938</v>
      </c>
      <c r="L20" s="109" t="n">
        <v>1145</v>
      </c>
      <c r="M20" s="109" t="n">
        <v>1138</v>
      </c>
      <c r="N20" s="342" t="n">
        <v>1139</v>
      </c>
      <c r="O20" s="109" t="n">
        <v>1128</v>
      </c>
      <c r="P20" s="109" t="n">
        <v>1087</v>
      </c>
      <c r="Q20" s="418"/>
      <c r="R20" s="418"/>
      <c r="S20" s="418"/>
    </row>
    <row r="21" customFormat="false" ht="12.75" hidden="false" customHeight="false" outlineLevel="0" collapsed="false">
      <c r="A21" s="451" t="s">
        <v>163</v>
      </c>
      <c r="B21" s="342" t="n">
        <v>2502</v>
      </c>
      <c r="C21" s="588" t="n">
        <v>4770</v>
      </c>
      <c r="D21" s="109" t="n">
        <v>5218</v>
      </c>
      <c r="E21" s="109" t="n">
        <v>5530</v>
      </c>
      <c r="F21" s="409" t="n">
        <v>5607</v>
      </c>
      <c r="G21" s="409" t="n">
        <v>5138</v>
      </c>
      <c r="H21" s="108" t="n">
        <v>4380</v>
      </c>
      <c r="I21" s="108"/>
      <c r="J21" s="109" t="n">
        <v>166</v>
      </c>
      <c r="K21" s="466" t="n">
        <v>901</v>
      </c>
      <c r="L21" s="109" t="n">
        <v>1342</v>
      </c>
      <c r="M21" s="109" t="n">
        <v>1336</v>
      </c>
      <c r="N21" s="342" t="n">
        <v>1498</v>
      </c>
      <c r="O21" s="109" t="n">
        <v>1714</v>
      </c>
      <c r="P21" s="109" t="n">
        <v>1516</v>
      </c>
      <c r="Q21" s="418"/>
      <c r="R21" s="418"/>
      <c r="S21" s="418"/>
    </row>
    <row r="22" customFormat="false" ht="12.75" hidden="false" customHeight="false" outlineLevel="0" collapsed="false">
      <c r="A22" s="424"/>
      <c r="B22" s="342"/>
      <c r="C22" s="588"/>
      <c r="D22" s="109"/>
      <c r="E22" s="109"/>
      <c r="F22" s="409"/>
      <c r="G22" s="409"/>
      <c r="H22" s="108"/>
      <c r="I22" s="108"/>
      <c r="J22" s="109"/>
      <c r="K22" s="466"/>
      <c r="L22" s="109"/>
      <c r="M22" s="109"/>
      <c r="O22" s="109"/>
      <c r="P22" s="109"/>
      <c r="Q22" s="418"/>
      <c r="R22" s="418"/>
      <c r="S22" s="418"/>
    </row>
    <row r="23" customFormat="false" ht="15" hidden="false" customHeight="false" outlineLevel="0" collapsed="false">
      <c r="A23" s="587" t="s">
        <v>164</v>
      </c>
      <c r="B23" s="105" t="n">
        <v>3685</v>
      </c>
      <c r="C23" s="464" t="n">
        <v>6863</v>
      </c>
      <c r="D23" s="105" t="n">
        <v>7282</v>
      </c>
      <c r="E23" s="105" t="n">
        <v>7256</v>
      </c>
      <c r="F23" s="397" t="n">
        <v>7054</v>
      </c>
      <c r="G23" s="397" t="n">
        <v>6800</v>
      </c>
      <c r="H23" s="104" t="n">
        <v>6507</v>
      </c>
      <c r="I23" s="108"/>
      <c r="J23" s="105" t="n">
        <v>456</v>
      </c>
      <c r="K23" s="464" t="n">
        <v>2311</v>
      </c>
      <c r="L23" s="105" t="n">
        <v>3276</v>
      </c>
      <c r="M23" s="105" t="n">
        <v>3279</v>
      </c>
      <c r="N23" s="105" t="n">
        <v>3274</v>
      </c>
      <c r="O23" s="105" t="n">
        <v>3283</v>
      </c>
      <c r="P23" s="105" t="n">
        <v>3403</v>
      </c>
      <c r="Q23" s="418"/>
      <c r="R23" s="418"/>
      <c r="S23" s="418"/>
    </row>
    <row r="24" customFormat="false" ht="12.75" hidden="false" customHeight="false" outlineLevel="0" collapsed="false">
      <c r="A24" s="451" t="s">
        <v>165</v>
      </c>
      <c r="B24" s="424" t="n">
        <v>690</v>
      </c>
      <c r="C24" s="588" t="n">
        <v>1358</v>
      </c>
      <c r="D24" s="109" t="n">
        <v>1559</v>
      </c>
      <c r="E24" s="109" t="n">
        <v>1640</v>
      </c>
      <c r="F24" s="409" t="n">
        <v>1594</v>
      </c>
      <c r="G24" s="409" t="n">
        <v>1413</v>
      </c>
      <c r="H24" s="108" t="n">
        <v>1382</v>
      </c>
      <c r="I24" s="108"/>
      <c r="J24" s="109" t="n">
        <v>97</v>
      </c>
      <c r="K24" s="466" t="n">
        <v>542</v>
      </c>
      <c r="L24" s="109" t="n">
        <v>752</v>
      </c>
      <c r="M24" s="109" t="n">
        <v>847</v>
      </c>
      <c r="N24" s="342" t="n">
        <v>815</v>
      </c>
      <c r="O24" s="111" t="n">
        <v>748</v>
      </c>
      <c r="P24" s="109" t="n">
        <v>804</v>
      </c>
      <c r="Q24" s="418"/>
      <c r="R24" s="418"/>
      <c r="S24" s="418"/>
    </row>
    <row r="25" customFormat="false" ht="12.75" hidden="false" customHeight="false" outlineLevel="0" collapsed="false">
      <c r="A25" s="451" t="s">
        <v>166</v>
      </c>
      <c r="B25" s="424" t="n">
        <v>897</v>
      </c>
      <c r="C25" s="588" t="n">
        <v>1692</v>
      </c>
      <c r="D25" s="109" t="n">
        <v>1633</v>
      </c>
      <c r="E25" s="109" t="n">
        <v>1497</v>
      </c>
      <c r="F25" s="409" t="n">
        <v>1360</v>
      </c>
      <c r="G25" s="409" t="n">
        <v>1364</v>
      </c>
      <c r="H25" s="108" t="n">
        <v>1293</v>
      </c>
      <c r="I25" s="108"/>
      <c r="J25" s="109" t="n">
        <v>161</v>
      </c>
      <c r="K25" s="466" t="n">
        <v>549</v>
      </c>
      <c r="L25" s="109" t="n">
        <v>804</v>
      </c>
      <c r="M25" s="109" t="n">
        <v>797</v>
      </c>
      <c r="N25" s="342" t="n">
        <v>850</v>
      </c>
      <c r="O25" s="111" t="n">
        <v>749</v>
      </c>
      <c r="P25" s="109" t="n">
        <v>761</v>
      </c>
      <c r="Q25" s="418"/>
      <c r="R25" s="418"/>
      <c r="S25" s="418"/>
    </row>
    <row r="26" customFormat="false" ht="12.75" hidden="false" customHeight="false" outlineLevel="0" collapsed="false">
      <c r="A26" s="451" t="s">
        <v>167</v>
      </c>
      <c r="B26" s="424" t="n">
        <v>419</v>
      </c>
      <c r="C26" s="589" t="n">
        <v>870</v>
      </c>
      <c r="D26" s="109" t="n">
        <v>846</v>
      </c>
      <c r="E26" s="109" t="n">
        <v>863</v>
      </c>
      <c r="F26" s="409" t="n">
        <v>890</v>
      </c>
      <c r="G26" s="419" t="n">
        <v>892</v>
      </c>
      <c r="H26" s="110" t="n">
        <v>873</v>
      </c>
      <c r="I26" s="108"/>
      <c r="J26" s="109" t="n">
        <v>54</v>
      </c>
      <c r="K26" s="466" t="n">
        <v>327</v>
      </c>
      <c r="L26" s="109" t="n">
        <v>449</v>
      </c>
      <c r="M26" s="109" t="n">
        <v>348</v>
      </c>
      <c r="N26" s="342" t="n">
        <v>370</v>
      </c>
      <c r="O26" s="111" t="n">
        <v>377</v>
      </c>
      <c r="P26" s="109" t="n">
        <v>339</v>
      </c>
      <c r="Q26" s="418"/>
      <c r="R26" s="418"/>
      <c r="S26" s="418"/>
    </row>
    <row r="27" customFormat="false" ht="12.75" hidden="false" customHeight="false" outlineLevel="0" collapsed="false">
      <c r="A27" s="451" t="s">
        <v>168</v>
      </c>
      <c r="B27" s="424" t="n">
        <v>467</v>
      </c>
      <c r="C27" s="588" t="n">
        <v>1003</v>
      </c>
      <c r="D27" s="109" t="n">
        <v>1119</v>
      </c>
      <c r="E27" s="109" t="n">
        <v>1088</v>
      </c>
      <c r="F27" s="409" t="n">
        <v>1072</v>
      </c>
      <c r="G27" s="409" t="n">
        <v>1059</v>
      </c>
      <c r="H27" s="108" t="n">
        <v>1037</v>
      </c>
      <c r="I27" s="108"/>
      <c r="J27" s="109" t="n">
        <v>8</v>
      </c>
      <c r="K27" s="466" t="n">
        <v>128</v>
      </c>
      <c r="L27" s="109" t="n">
        <v>347</v>
      </c>
      <c r="M27" s="109" t="n">
        <v>460</v>
      </c>
      <c r="N27" s="342" t="n">
        <v>440</v>
      </c>
      <c r="O27" s="111" t="n">
        <v>529</v>
      </c>
      <c r="P27" s="109" t="n">
        <v>628</v>
      </c>
      <c r="Q27" s="418"/>
      <c r="R27" s="418"/>
      <c r="S27" s="418"/>
    </row>
    <row r="28" customFormat="false" ht="12.75" hidden="false" customHeight="false" outlineLevel="0" collapsed="false">
      <c r="A28" s="451" t="s">
        <v>169</v>
      </c>
      <c r="B28" s="342" t="n">
        <v>1212</v>
      </c>
      <c r="C28" s="588" t="n">
        <v>1940</v>
      </c>
      <c r="D28" s="109" t="n">
        <v>2125</v>
      </c>
      <c r="E28" s="109" t="n">
        <v>2168</v>
      </c>
      <c r="F28" s="409" t="n">
        <v>2138</v>
      </c>
      <c r="G28" s="409" t="n">
        <v>2072</v>
      </c>
      <c r="H28" s="108" t="n">
        <v>1922</v>
      </c>
      <c r="I28" s="108"/>
      <c r="J28" s="109" t="n">
        <v>136</v>
      </c>
      <c r="K28" s="466" t="n">
        <v>765</v>
      </c>
      <c r="L28" s="109" t="n">
        <v>924</v>
      </c>
      <c r="M28" s="109" t="n">
        <v>827</v>
      </c>
      <c r="N28" s="342" t="n">
        <v>799</v>
      </c>
      <c r="O28" s="111" t="n">
        <v>880</v>
      </c>
      <c r="P28" s="109" t="n">
        <v>871</v>
      </c>
      <c r="Q28" s="418"/>
      <c r="R28" s="418"/>
      <c r="S28" s="418"/>
    </row>
    <row r="29" customFormat="false" ht="12.75" hidden="false" customHeight="false" outlineLevel="0" collapsed="false">
      <c r="A29" s="424"/>
      <c r="B29" s="342"/>
      <c r="C29" s="588"/>
      <c r="D29" s="109"/>
      <c r="E29" s="109"/>
      <c r="F29" s="409"/>
      <c r="G29" s="409"/>
      <c r="H29" s="108"/>
      <c r="I29" s="108"/>
      <c r="J29" s="109"/>
      <c r="K29" s="466"/>
      <c r="L29" s="109"/>
      <c r="M29" s="109"/>
      <c r="O29" s="111"/>
      <c r="P29" s="109"/>
      <c r="Q29" s="418"/>
      <c r="R29" s="418"/>
      <c r="S29" s="418"/>
    </row>
    <row r="30" customFormat="false" ht="15" hidden="false" customHeight="false" outlineLevel="0" collapsed="false">
      <c r="A30" s="587" t="s">
        <v>170</v>
      </c>
      <c r="B30" s="105" t="n">
        <v>5746</v>
      </c>
      <c r="C30" s="464" t="n">
        <v>11746</v>
      </c>
      <c r="D30" s="105" t="n">
        <v>12298</v>
      </c>
      <c r="E30" s="105" t="n">
        <v>11521</v>
      </c>
      <c r="F30" s="397" t="n">
        <v>10464</v>
      </c>
      <c r="G30" s="397" t="n">
        <v>9529</v>
      </c>
      <c r="H30" s="104" t="n">
        <v>8737</v>
      </c>
      <c r="I30" s="108"/>
      <c r="J30" s="105" t="n">
        <v>538</v>
      </c>
      <c r="K30" s="464" t="n">
        <v>2781</v>
      </c>
      <c r="L30" s="105" t="n">
        <v>5161</v>
      </c>
      <c r="M30" s="105" t="n">
        <v>5478</v>
      </c>
      <c r="N30" s="105" t="n">
        <v>5345</v>
      </c>
      <c r="O30" s="105" t="n">
        <v>5049</v>
      </c>
      <c r="P30" s="105" t="n">
        <v>4776</v>
      </c>
      <c r="Q30" s="418"/>
      <c r="R30" s="418"/>
      <c r="S30" s="418"/>
    </row>
    <row r="31" customFormat="false" ht="12.75" hidden="false" customHeight="false" outlineLevel="0" collapsed="false">
      <c r="A31" s="451" t="s">
        <v>171</v>
      </c>
      <c r="B31" s="424" t="n">
        <v>4571</v>
      </c>
      <c r="C31" s="588" t="n">
        <v>9425</v>
      </c>
      <c r="D31" s="109" t="n">
        <v>9686</v>
      </c>
      <c r="E31" s="109" t="n">
        <v>8993</v>
      </c>
      <c r="F31" s="409" t="n">
        <v>7876</v>
      </c>
      <c r="G31" s="409" t="n">
        <v>7172</v>
      </c>
      <c r="H31" s="108" t="n">
        <v>6534</v>
      </c>
      <c r="I31" s="108"/>
      <c r="J31" s="109" t="n">
        <v>455</v>
      </c>
      <c r="K31" s="466" t="n">
        <v>2140</v>
      </c>
      <c r="L31" s="109" t="n">
        <v>4117</v>
      </c>
      <c r="M31" s="109" t="n">
        <v>4503</v>
      </c>
      <c r="N31" s="342" t="n">
        <v>4310</v>
      </c>
      <c r="O31" s="111" t="n">
        <v>4070</v>
      </c>
      <c r="P31" s="109" t="n">
        <v>3941</v>
      </c>
      <c r="Q31" s="418"/>
      <c r="R31" s="418"/>
      <c r="S31" s="418"/>
    </row>
    <row r="32" customFormat="false" ht="12.75" hidden="false" customHeight="false" outlineLevel="0" collapsed="false">
      <c r="A32" s="451" t="s">
        <v>172</v>
      </c>
      <c r="B32" s="424" t="n">
        <v>370</v>
      </c>
      <c r="C32" s="589" t="n">
        <v>739</v>
      </c>
      <c r="D32" s="109" t="n">
        <v>842</v>
      </c>
      <c r="E32" s="109" t="n">
        <v>820</v>
      </c>
      <c r="F32" s="409" t="n">
        <v>845</v>
      </c>
      <c r="G32" s="419" t="n">
        <v>756</v>
      </c>
      <c r="H32" s="110" t="n">
        <v>669</v>
      </c>
      <c r="I32" s="108"/>
      <c r="J32" s="109" t="n">
        <v>16</v>
      </c>
      <c r="K32" s="466" t="n">
        <v>162</v>
      </c>
      <c r="L32" s="109" t="n">
        <v>252</v>
      </c>
      <c r="M32" s="109" t="n">
        <v>254</v>
      </c>
      <c r="N32" s="342" t="n">
        <v>286</v>
      </c>
      <c r="O32" s="111" t="n">
        <v>310</v>
      </c>
      <c r="P32" s="109" t="n">
        <v>239</v>
      </c>
      <c r="Q32" s="418"/>
      <c r="R32" s="418"/>
      <c r="S32" s="418"/>
    </row>
    <row r="33" customFormat="false" ht="12.75" hidden="false" customHeight="false" outlineLevel="0" collapsed="false">
      <c r="A33" s="451" t="s">
        <v>173</v>
      </c>
      <c r="B33" s="424" t="n">
        <v>805</v>
      </c>
      <c r="C33" s="588" t="n">
        <v>1582</v>
      </c>
      <c r="D33" s="109" t="n">
        <v>1770</v>
      </c>
      <c r="E33" s="109" t="n">
        <v>1708</v>
      </c>
      <c r="F33" s="409" t="n">
        <v>1743</v>
      </c>
      <c r="G33" s="409" t="n">
        <v>1601</v>
      </c>
      <c r="H33" s="108" t="n">
        <v>1534</v>
      </c>
      <c r="I33" s="108"/>
      <c r="J33" s="109" t="n">
        <v>67</v>
      </c>
      <c r="K33" s="466" t="n">
        <v>479</v>
      </c>
      <c r="L33" s="109" t="n">
        <v>792</v>
      </c>
      <c r="M33" s="109" t="n">
        <v>721</v>
      </c>
      <c r="N33" s="342" t="n">
        <v>749</v>
      </c>
      <c r="O33" s="111" t="n">
        <v>669</v>
      </c>
      <c r="P33" s="109" t="n">
        <v>596</v>
      </c>
      <c r="Q33" s="418"/>
      <c r="R33" s="418"/>
      <c r="S33" s="418"/>
    </row>
    <row r="34" customFormat="false" ht="12.75" hidden="false" customHeight="false" outlineLevel="0" collapsed="false">
      <c r="A34" s="424"/>
      <c r="B34" s="342"/>
      <c r="C34" s="588"/>
      <c r="D34" s="342"/>
      <c r="E34" s="342"/>
      <c r="F34" s="342"/>
      <c r="G34" s="396"/>
      <c r="H34" s="590"/>
      <c r="I34" s="591"/>
      <c r="J34" s="342"/>
      <c r="K34" s="588"/>
      <c r="L34" s="342"/>
      <c r="M34" s="342"/>
      <c r="P34" s="109"/>
      <c r="Q34" s="418"/>
      <c r="R34" s="418"/>
      <c r="S34" s="418"/>
    </row>
    <row r="35" customFormat="false" ht="15" hidden="false" customHeight="false" outlineLevel="0" collapsed="false">
      <c r="A35" s="587" t="s">
        <v>174</v>
      </c>
      <c r="B35" s="105" t="n">
        <v>4162</v>
      </c>
      <c r="C35" s="464" t="n">
        <v>8054</v>
      </c>
      <c r="D35" s="105" t="n">
        <v>8926</v>
      </c>
      <c r="E35" s="105" t="n">
        <v>8984</v>
      </c>
      <c r="F35" s="397" t="n">
        <v>9110</v>
      </c>
      <c r="G35" s="397" t="n">
        <v>8431</v>
      </c>
      <c r="H35" s="104" t="n">
        <v>7704</v>
      </c>
      <c r="I35" s="108"/>
      <c r="J35" s="105" t="n">
        <v>579</v>
      </c>
      <c r="K35" s="464" t="n">
        <v>2860</v>
      </c>
      <c r="L35" s="105" t="n">
        <v>4130</v>
      </c>
      <c r="M35" s="105" t="n">
        <v>4139</v>
      </c>
      <c r="N35" s="105" t="n">
        <v>4311</v>
      </c>
      <c r="O35" s="105" t="n">
        <v>4288</v>
      </c>
      <c r="P35" s="105" t="n">
        <v>4019</v>
      </c>
      <c r="Q35" s="418"/>
      <c r="R35" s="418"/>
      <c r="S35" s="418"/>
    </row>
    <row r="36" customFormat="false" ht="12.75" hidden="false" customHeight="false" outlineLevel="0" collapsed="false">
      <c r="A36" s="451" t="s">
        <v>175</v>
      </c>
      <c r="B36" s="424" t="n">
        <v>432</v>
      </c>
      <c r="C36" s="589" t="n">
        <v>761</v>
      </c>
      <c r="D36" s="109" t="n">
        <v>823</v>
      </c>
      <c r="E36" s="109" t="n">
        <v>846</v>
      </c>
      <c r="F36" s="409" t="n">
        <v>902</v>
      </c>
      <c r="G36" s="419" t="n">
        <v>824</v>
      </c>
      <c r="H36" s="110" t="n">
        <v>795</v>
      </c>
      <c r="I36" s="108"/>
      <c r="J36" s="109" t="n">
        <v>69</v>
      </c>
      <c r="K36" s="466" t="n">
        <v>268</v>
      </c>
      <c r="L36" s="109" t="n">
        <v>326</v>
      </c>
      <c r="M36" s="109" t="n">
        <v>316</v>
      </c>
      <c r="N36" s="342" t="n">
        <v>299</v>
      </c>
      <c r="O36" s="111" t="n">
        <v>356</v>
      </c>
      <c r="P36" s="109" t="n">
        <v>323</v>
      </c>
    </row>
    <row r="37" customFormat="false" ht="12.75" hidden="false" customHeight="false" outlineLevel="0" collapsed="false">
      <c r="A37" s="451" t="s">
        <v>176</v>
      </c>
      <c r="B37" s="424" t="n">
        <v>688</v>
      </c>
      <c r="C37" s="588" t="n">
        <v>1283</v>
      </c>
      <c r="D37" s="342" t="n">
        <v>1441</v>
      </c>
      <c r="E37" s="342" t="n">
        <v>1286</v>
      </c>
      <c r="F37" s="396" t="n">
        <v>1169</v>
      </c>
      <c r="G37" s="409" t="n">
        <v>1225</v>
      </c>
      <c r="H37" s="108" t="n">
        <v>1139</v>
      </c>
      <c r="I37" s="586"/>
      <c r="J37" s="342" t="n">
        <v>58</v>
      </c>
      <c r="K37" s="588" t="n">
        <v>360</v>
      </c>
      <c r="L37" s="342" t="n">
        <v>649</v>
      </c>
      <c r="M37" s="342" t="n">
        <v>720</v>
      </c>
      <c r="N37" s="342" t="n">
        <v>670</v>
      </c>
      <c r="O37" s="111" t="n">
        <v>691</v>
      </c>
      <c r="P37" s="109" t="n">
        <v>643</v>
      </c>
    </row>
    <row r="38" s="382" customFormat="true" ht="12.75" hidden="false" customHeight="false" outlineLevel="0" collapsed="false">
      <c r="A38" s="451" t="s">
        <v>177</v>
      </c>
      <c r="B38" s="342" t="n">
        <v>1170</v>
      </c>
      <c r="C38" s="588" t="n">
        <v>2616</v>
      </c>
      <c r="D38" s="342" t="n">
        <v>3149</v>
      </c>
      <c r="E38" s="342" t="n">
        <v>3211</v>
      </c>
      <c r="F38" s="396" t="n">
        <v>3289</v>
      </c>
      <c r="G38" s="409" t="n">
        <v>2822</v>
      </c>
      <c r="H38" s="108" t="n">
        <v>2499</v>
      </c>
      <c r="I38" s="104"/>
      <c r="J38" s="342" t="n">
        <v>174</v>
      </c>
      <c r="K38" s="588" t="n">
        <v>984</v>
      </c>
      <c r="L38" s="342" t="n">
        <v>1459</v>
      </c>
      <c r="M38" s="342" t="n">
        <v>1369</v>
      </c>
      <c r="N38" s="342" t="n">
        <v>1567</v>
      </c>
      <c r="O38" s="109" t="n">
        <v>1409</v>
      </c>
      <c r="P38" s="109" t="n">
        <v>1228</v>
      </c>
    </row>
    <row r="39" customFormat="false" ht="12.75" hidden="false" customHeight="false" outlineLevel="0" collapsed="false">
      <c r="A39" s="451" t="s">
        <v>274</v>
      </c>
      <c r="B39" s="424" t="n">
        <v>761</v>
      </c>
      <c r="C39" s="588" t="n">
        <v>1435</v>
      </c>
      <c r="D39" s="109" t="n">
        <v>1630</v>
      </c>
      <c r="E39" s="109" t="n">
        <v>1638</v>
      </c>
      <c r="F39" s="409" t="n">
        <v>1596</v>
      </c>
      <c r="G39" s="409" t="n">
        <v>1653</v>
      </c>
      <c r="H39" s="108" t="n">
        <v>1496</v>
      </c>
      <c r="I39" s="108"/>
      <c r="J39" s="109" t="n">
        <v>69</v>
      </c>
      <c r="K39" s="466" t="n">
        <v>483</v>
      </c>
      <c r="L39" s="109" t="n">
        <v>658</v>
      </c>
      <c r="M39" s="109" t="n">
        <v>711</v>
      </c>
      <c r="N39" s="342" t="n">
        <v>782</v>
      </c>
      <c r="O39" s="111" t="n">
        <v>907</v>
      </c>
      <c r="P39" s="109" t="n">
        <v>946</v>
      </c>
    </row>
    <row r="40" customFormat="false" ht="12.75" hidden="false" customHeight="false" outlineLevel="0" collapsed="false">
      <c r="A40" s="451" t="s">
        <v>179</v>
      </c>
      <c r="B40" s="424" t="n">
        <v>1111</v>
      </c>
      <c r="C40" s="588" t="n">
        <v>1959</v>
      </c>
      <c r="D40" s="109" t="n">
        <v>1883</v>
      </c>
      <c r="E40" s="109" t="n">
        <v>2003</v>
      </c>
      <c r="F40" s="409" t="n">
        <v>2154</v>
      </c>
      <c r="G40" s="409" t="n">
        <v>1907</v>
      </c>
      <c r="H40" s="108" t="n">
        <v>1775</v>
      </c>
      <c r="I40" s="110"/>
      <c r="J40" s="109" t="n">
        <v>209</v>
      </c>
      <c r="K40" s="466" t="n">
        <v>765</v>
      </c>
      <c r="L40" s="109" t="n">
        <v>1038</v>
      </c>
      <c r="M40" s="109" t="n">
        <v>1023</v>
      </c>
      <c r="N40" s="342" t="n">
        <v>993</v>
      </c>
      <c r="O40" s="111" t="n">
        <v>925</v>
      </c>
      <c r="P40" s="109" t="n">
        <v>879</v>
      </c>
    </row>
    <row r="41" customFormat="false" ht="12.75" hidden="false" customHeight="false" outlineLevel="0" collapsed="false">
      <c r="A41" s="424"/>
      <c r="B41" s="342"/>
      <c r="C41" s="588"/>
      <c r="D41" s="342"/>
      <c r="E41" s="342"/>
      <c r="F41" s="342"/>
      <c r="G41" s="396"/>
      <c r="H41" s="590"/>
      <c r="I41" s="591"/>
      <c r="J41" s="342"/>
      <c r="K41" s="588"/>
      <c r="L41" s="342"/>
      <c r="M41" s="342"/>
      <c r="P41" s="109"/>
    </row>
    <row r="42" customFormat="false" ht="15" hidden="false" customHeight="false" outlineLevel="0" collapsed="false">
      <c r="A42" s="587" t="s">
        <v>180</v>
      </c>
      <c r="B42" s="105" t="n">
        <v>6385</v>
      </c>
      <c r="C42" s="464" t="n">
        <v>14286</v>
      </c>
      <c r="D42" s="105" t="n">
        <v>15894</v>
      </c>
      <c r="E42" s="105" t="n">
        <v>16138</v>
      </c>
      <c r="F42" s="397" t="n">
        <v>15069</v>
      </c>
      <c r="G42" s="397" t="n">
        <v>13346</v>
      </c>
      <c r="H42" s="104" t="n">
        <v>11596</v>
      </c>
      <c r="I42" s="108"/>
      <c r="J42" s="105" t="n">
        <v>617</v>
      </c>
      <c r="K42" s="464" t="n">
        <v>4115</v>
      </c>
      <c r="L42" s="105" t="n">
        <v>6194</v>
      </c>
      <c r="M42" s="105" t="n">
        <v>6926</v>
      </c>
      <c r="N42" s="105" t="n">
        <v>7265</v>
      </c>
      <c r="O42" s="105" t="n">
        <v>6905</v>
      </c>
      <c r="P42" s="105" t="n">
        <v>6700</v>
      </c>
    </row>
    <row r="43" customFormat="false" ht="12.75" hidden="false" customHeight="false" outlineLevel="0" collapsed="false">
      <c r="A43" s="402"/>
      <c r="B43" s="105"/>
      <c r="C43" s="464"/>
      <c r="D43" s="109"/>
      <c r="E43" s="109"/>
      <c r="F43" s="409"/>
      <c r="G43" s="397"/>
      <c r="H43" s="104"/>
      <c r="I43" s="108"/>
      <c r="J43" s="109"/>
      <c r="K43" s="466"/>
      <c r="L43" s="109"/>
      <c r="M43" s="109"/>
      <c r="O43" s="105"/>
      <c r="P43" s="105"/>
    </row>
    <row r="44" customFormat="false" ht="15" hidden="false" customHeight="false" outlineLevel="0" collapsed="false">
      <c r="A44" s="587" t="s">
        <v>181</v>
      </c>
      <c r="B44" s="105" t="n">
        <v>5275</v>
      </c>
      <c r="C44" s="464" t="n">
        <v>10645</v>
      </c>
      <c r="D44" s="105" t="n">
        <v>11820</v>
      </c>
      <c r="E44" s="105" t="n">
        <v>11681</v>
      </c>
      <c r="F44" s="397" t="n">
        <v>11037</v>
      </c>
      <c r="G44" s="397" t="n">
        <v>10578</v>
      </c>
      <c r="H44" s="104" t="n">
        <v>9601</v>
      </c>
      <c r="I44" s="108"/>
      <c r="J44" s="105" t="n">
        <v>551</v>
      </c>
      <c r="K44" s="464" t="n">
        <v>3202</v>
      </c>
      <c r="L44" s="105" t="n">
        <v>4844</v>
      </c>
      <c r="M44" s="105" t="n">
        <v>5009</v>
      </c>
      <c r="N44" s="105" t="n">
        <v>4455</v>
      </c>
      <c r="O44" s="105" t="n">
        <v>4490</v>
      </c>
      <c r="P44" s="105" t="n">
        <f aca="false">SUM(P45:P48)</f>
        <v>4565</v>
      </c>
    </row>
    <row r="45" customFormat="false" ht="12.75" hidden="false" customHeight="false" outlineLevel="0" collapsed="false">
      <c r="A45" s="451" t="s">
        <v>182</v>
      </c>
      <c r="B45" s="342" t="n">
        <v>1672</v>
      </c>
      <c r="C45" s="588" t="n">
        <v>2847</v>
      </c>
      <c r="D45" s="109" t="n">
        <v>2956</v>
      </c>
      <c r="E45" s="109" t="n">
        <v>3156</v>
      </c>
      <c r="F45" s="409" t="n">
        <v>3084</v>
      </c>
      <c r="G45" s="409" t="n">
        <v>2942</v>
      </c>
      <c r="H45" s="108" t="n">
        <v>2559</v>
      </c>
      <c r="I45" s="108"/>
      <c r="J45" s="109" t="n">
        <v>186</v>
      </c>
      <c r="K45" s="466" t="n">
        <v>810</v>
      </c>
      <c r="L45" s="109" t="n">
        <v>1126</v>
      </c>
      <c r="M45" s="109" t="n">
        <v>1195</v>
      </c>
      <c r="N45" s="342" t="n">
        <v>1036</v>
      </c>
      <c r="O45" s="109" t="n">
        <v>1038</v>
      </c>
      <c r="P45" s="109" t="n">
        <v>1045</v>
      </c>
    </row>
    <row r="46" customFormat="false" ht="12.75" hidden="false" customHeight="false" outlineLevel="0" collapsed="false">
      <c r="A46" s="451" t="s">
        <v>183</v>
      </c>
      <c r="B46" s="342" t="n">
        <v>1035</v>
      </c>
      <c r="C46" s="588" t="n">
        <v>2162</v>
      </c>
      <c r="D46" s="109" t="n">
        <v>2376</v>
      </c>
      <c r="E46" s="109" t="n">
        <v>2451</v>
      </c>
      <c r="F46" s="409" t="n">
        <v>2253</v>
      </c>
      <c r="G46" s="409" t="n">
        <v>2180</v>
      </c>
      <c r="H46" s="108" t="n">
        <v>2131</v>
      </c>
      <c r="I46" s="108"/>
      <c r="J46" s="109" t="n">
        <v>94</v>
      </c>
      <c r="K46" s="466" t="n">
        <v>742</v>
      </c>
      <c r="L46" s="109" t="n">
        <v>1258</v>
      </c>
      <c r="M46" s="109" t="n">
        <v>1218</v>
      </c>
      <c r="N46" s="342" t="n">
        <v>1061</v>
      </c>
      <c r="O46" s="109" t="n">
        <v>1061</v>
      </c>
      <c r="P46" s="109" t="n">
        <v>1150</v>
      </c>
    </row>
    <row r="47" customFormat="false" ht="12.75" hidden="false" customHeight="false" outlineLevel="0" collapsed="false">
      <c r="A47" s="451" t="s">
        <v>184</v>
      </c>
      <c r="B47" s="424" t="n">
        <v>1353</v>
      </c>
      <c r="C47" s="589" t="n">
        <v>2798</v>
      </c>
      <c r="D47" s="109" t="n">
        <v>3375</v>
      </c>
      <c r="E47" s="109" t="n">
        <v>3122</v>
      </c>
      <c r="F47" s="409" t="n">
        <v>3057</v>
      </c>
      <c r="G47" s="419" t="n">
        <v>2798</v>
      </c>
      <c r="H47" s="110" t="n">
        <v>2572</v>
      </c>
      <c r="I47" s="108"/>
      <c r="J47" s="109" t="n">
        <v>103</v>
      </c>
      <c r="K47" s="466" t="n">
        <v>807</v>
      </c>
      <c r="L47" s="109" t="n">
        <v>1337</v>
      </c>
      <c r="M47" s="109" t="n">
        <v>1349</v>
      </c>
      <c r="N47" s="342" t="n">
        <v>1212</v>
      </c>
      <c r="O47" s="111" t="n">
        <v>1179</v>
      </c>
      <c r="P47" s="109" t="n">
        <v>1149</v>
      </c>
    </row>
    <row r="48" customFormat="false" ht="12.75" hidden="false" customHeight="false" outlineLevel="0" collapsed="false">
      <c r="A48" s="451" t="s">
        <v>185</v>
      </c>
      <c r="B48" s="342" t="n">
        <v>1215</v>
      </c>
      <c r="C48" s="588" t="n">
        <v>2838</v>
      </c>
      <c r="D48" s="109" t="n">
        <v>3113</v>
      </c>
      <c r="E48" s="109" t="n">
        <v>2952</v>
      </c>
      <c r="F48" s="409" t="n">
        <v>2643</v>
      </c>
      <c r="G48" s="409" t="n">
        <v>2658</v>
      </c>
      <c r="H48" s="108" t="n">
        <v>2339</v>
      </c>
      <c r="I48" s="108"/>
      <c r="J48" s="109" t="n">
        <v>168</v>
      </c>
      <c r="K48" s="466" t="n">
        <v>843</v>
      </c>
      <c r="L48" s="109" t="n">
        <v>1123</v>
      </c>
      <c r="M48" s="109" t="n">
        <v>1247</v>
      </c>
      <c r="N48" s="342" t="n">
        <v>1146</v>
      </c>
      <c r="O48" s="109" t="n">
        <v>1212</v>
      </c>
      <c r="P48" s="109" t="n">
        <v>1221</v>
      </c>
    </row>
    <row r="49" customFormat="false" ht="12.75" hidden="false" customHeight="false" outlineLevel="0" collapsed="false">
      <c r="A49" s="424"/>
      <c r="B49" s="424"/>
      <c r="C49" s="589"/>
      <c r="D49" s="424"/>
      <c r="E49" s="424"/>
      <c r="F49" s="424"/>
      <c r="G49" s="383"/>
      <c r="H49" s="456"/>
      <c r="I49" s="592"/>
      <c r="J49" s="424"/>
      <c r="K49" s="589"/>
      <c r="L49" s="424"/>
      <c r="M49" s="424"/>
      <c r="N49" s="424"/>
      <c r="O49" s="424"/>
      <c r="P49" s="109"/>
    </row>
    <row r="50" customFormat="false" ht="15" hidden="false" customHeight="false" outlineLevel="0" collapsed="false">
      <c r="A50" s="587" t="s">
        <v>186</v>
      </c>
      <c r="B50" s="105" t="n">
        <v>2993</v>
      </c>
      <c r="C50" s="464" t="n">
        <v>5794</v>
      </c>
      <c r="D50" s="105" t="n">
        <v>6403</v>
      </c>
      <c r="E50" s="105" t="n">
        <v>6632</v>
      </c>
      <c r="F50" s="397" t="n">
        <v>6560</v>
      </c>
      <c r="G50" s="397" t="n">
        <v>6272</v>
      </c>
      <c r="H50" s="104" t="n">
        <v>5987</v>
      </c>
      <c r="I50" s="108"/>
      <c r="J50" s="105" t="n">
        <v>358</v>
      </c>
      <c r="K50" s="464" t="n">
        <v>1713</v>
      </c>
      <c r="L50" s="105" t="n">
        <v>2325</v>
      </c>
      <c r="M50" s="105" t="n">
        <v>2507</v>
      </c>
      <c r="N50" s="105" t="n">
        <v>2541</v>
      </c>
      <c r="O50" s="105" t="n">
        <v>2477</v>
      </c>
      <c r="P50" s="105" t="n">
        <v>2420</v>
      </c>
    </row>
    <row r="51" customFormat="false" ht="12.75" hidden="false" customHeight="false" outlineLevel="0" collapsed="false">
      <c r="A51" s="451" t="s">
        <v>187</v>
      </c>
      <c r="B51" s="424" t="n">
        <v>915</v>
      </c>
      <c r="C51" s="588" t="n">
        <v>1749</v>
      </c>
      <c r="D51" s="109" t="n">
        <v>2244</v>
      </c>
      <c r="E51" s="109" t="n">
        <v>2421</v>
      </c>
      <c r="F51" s="409" t="n">
        <v>2524</v>
      </c>
      <c r="G51" s="409" t="n">
        <v>2485</v>
      </c>
      <c r="H51" s="108" t="n">
        <v>2490</v>
      </c>
      <c r="I51" s="108"/>
      <c r="J51" s="109" t="n">
        <v>105</v>
      </c>
      <c r="K51" s="466" t="n">
        <v>557</v>
      </c>
      <c r="L51" s="109" t="n">
        <v>759</v>
      </c>
      <c r="M51" s="109" t="n">
        <v>801</v>
      </c>
      <c r="N51" s="342" t="n">
        <v>944</v>
      </c>
      <c r="O51" s="109" t="n">
        <v>1024</v>
      </c>
      <c r="P51" s="109" t="n">
        <v>978</v>
      </c>
    </row>
    <row r="52" customFormat="false" ht="12.75" hidden="false" customHeight="false" outlineLevel="0" collapsed="false">
      <c r="A52" s="451" t="s">
        <v>188</v>
      </c>
      <c r="B52" s="424" t="n">
        <v>980</v>
      </c>
      <c r="C52" s="588" t="n">
        <v>1686</v>
      </c>
      <c r="D52" s="109" t="n">
        <v>1633</v>
      </c>
      <c r="E52" s="109" t="n">
        <v>1656</v>
      </c>
      <c r="F52" s="409" t="n">
        <v>1615</v>
      </c>
      <c r="G52" s="409" t="n">
        <v>1555</v>
      </c>
      <c r="H52" s="108" t="n">
        <v>1508</v>
      </c>
      <c r="I52" s="108"/>
      <c r="J52" s="109" t="n">
        <v>107</v>
      </c>
      <c r="K52" s="466" t="n">
        <v>468</v>
      </c>
      <c r="L52" s="109" t="n">
        <v>680</v>
      </c>
      <c r="M52" s="109" t="n">
        <v>726</v>
      </c>
      <c r="N52" s="342" t="n">
        <v>728</v>
      </c>
      <c r="O52" s="111" t="n">
        <v>644</v>
      </c>
      <c r="P52" s="109" t="n">
        <v>687</v>
      </c>
    </row>
    <row r="53" customFormat="false" ht="12.75" hidden="false" customHeight="false" outlineLevel="0" collapsed="false">
      <c r="A53" s="451" t="s">
        <v>189</v>
      </c>
      <c r="B53" s="424" t="n">
        <v>374</v>
      </c>
      <c r="C53" s="589" t="n">
        <v>799</v>
      </c>
      <c r="D53" s="109" t="n">
        <v>800</v>
      </c>
      <c r="E53" s="109" t="n">
        <v>799</v>
      </c>
      <c r="F53" s="409" t="n">
        <v>788</v>
      </c>
      <c r="G53" s="419" t="n">
        <v>710</v>
      </c>
      <c r="H53" s="110" t="n">
        <v>690</v>
      </c>
      <c r="I53" s="108"/>
      <c r="J53" s="109" t="n">
        <v>49</v>
      </c>
      <c r="K53" s="466" t="n">
        <v>257</v>
      </c>
      <c r="L53" s="109" t="n">
        <v>334</v>
      </c>
      <c r="M53" s="109" t="n">
        <v>396</v>
      </c>
      <c r="N53" s="342" t="n">
        <v>352</v>
      </c>
      <c r="O53" s="111" t="n">
        <v>332</v>
      </c>
      <c r="P53" s="109" t="n">
        <v>271</v>
      </c>
    </row>
    <row r="54" customFormat="false" ht="12.75" hidden="false" customHeight="false" outlineLevel="0" collapsed="false">
      <c r="A54" s="451" t="s">
        <v>190</v>
      </c>
      <c r="B54" s="424" t="n">
        <v>376</v>
      </c>
      <c r="C54" s="589" t="n">
        <v>796</v>
      </c>
      <c r="D54" s="109" t="n">
        <v>919</v>
      </c>
      <c r="E54" s="109" t="n">
        <v>901</v>
      </c>
      <c r="F54" s="409" t="n">
        <v>803</v>
      </c>
      <c r="G54" s="419" t="n">
        <v>713</v>
      </c>
      <c r="H54" s="110" t="n">
        <v>645</v>
      </c>
      <c r="I54" s="108"/>
      <c r="J54" s="109" t="n">
        <v>56</v>
      </c>
      <c r="K54" s="466" t="n">
        <v>221</v>
      </c>
      <c r="L54" s="109" t="n">
        <v>294</v>
      </c>
      <c r="M54" s="109" t="n">
        <v>339</v>
      </c>
      <c r="N54" s="342" t="n">
        <v>314</v>
      </c>
      <c r="O54" s="111" t="n">
        <v>276</v>
      </c>
      <c r="P54" s="109" t="n">
        <v>283</v>
      </c>
    </row>
    <row r="55" customFormat="false" ht="12.75" hidden="false" customHeight="false" outlineLevel="0" collapsed="false">
      <c r="A55" s="451" t="s">
        <v>191</v>
      </c>
      <c r="B55" s="424" t="n">
        <v>348</v>
      </c>
      <c r="C55" s="589" t="n">
        <v>764</v>
      </c>
      <c r="D55" s="342" t="n">
        <v>807</v>
      </c>
      <c r="E55" s="342" t="n">
        <v>855</v>
      </c>
      <c r="F55" s="396" t="n">
        <v>830</v>
      </c>
      <c r="G55" s="419" t="n">
        <v>809</v>
      </c>
      <c r="H55" s="110" t="n">
        <v>654</v>
      </c>
      <c r="I55" s="593"/>
      <c r="J55" s="342" t="n">
        <v>41</v>
      </c>
      <c r="K55" s="588" t="n">
        <v>210</v>
      </c>
      <c r="L55" s="342" t="n">
        <v>258</v>
      </c>
      <c r="M55" s="342" t="n">
        <v>245</v>
      </c>
      <c r="N55" s="342" t="n">
        <v>203</v>
      </c>
      <c r="O55" s="111" t="n">
        <v>201</v>
      </c>
      <c r="P55" s="109" t="n">
        <v>201</v>
      </c>
    </row>
    <row r="56" s="382" customFormat="true" ht="12.75" hidden="false" customHeight="false" outlineLevel="0" collapsed="false">
      <c r="A56" s="424"/>
      <c r="B56" s="424"/>
      <c r="C56" s="589"/>
      <c r="D56" s="105"/>
      <c r="E56" s="105"/>
      <c r="F56" s="397"/>
      <c r="G56" s="419"/>
      <c r="H56" s="110"/>
      <c r="I56" s="104"/>
      <c r="J56" s="105"/>
      <c r="K56" s="464"/>
      <c r="L56" s="105"/>
      <c r="M56" s="105"/>
      <c r="N56" s="400"/>
      <c r="O56" s="111"/>
      <c r="P56" s="109"/>
    </row>
    <row r="57" customFormat="false" ht="15" hidden="false" customHeight="false" outlineLevel="0" collapsed="false">
      <c r="A57" s="587" t="s">
        <v>192</v>
      </c>
      <c r="B57" s="105" t="n">
        <v>3062</v>
      </c>
      <c r="C57" s="464" t="n">
        <v>5564</v>
      </c>
      <c r="D57" s="105" t="n">
        <v>5895</v>
      </c>
      <c r="E57" s="105" t="n">
        <v>6211</v>
      </c>
      <c r="F57" s="397" t="n">
        <v>6257</v>
      </c>
      <c r="G57" s="397" t="n">
        <v>5878</v>
      </c>
      <c r="H57" s="104" t="n">
        <v>5961</v>
      </c>
      <c r="I57" s="108"/>
      <c r="J57" s="105" t="n">
        <v>515</v>
      </c>
      <c r="K57" s="464" t="n">
        <v>2294</v>
      </c>
      <c r="L57" s="105" t="n">
        <v>3237</v>
      </c>
      <c r="M57" s="105" t="n">
        <v>3071</v>
      </c>
      <c r="N57" s="105" t="n">
        <v>3077</v>
      </c>
      <c r="O57" s="105" t="n">
        <v>3254</v>
      </c>
      <c r="P57" s="105" t="n">
        <v>2832</v>
      </c>
    </row>
    <row r="58" customFormat="false" ht="12.75" hidden="false" customHeight="false" outlineLevel="0" collapsed="false">
      <c r="A58" s="594"/>
      <c r="B58" s="512"/>
      <c r="C58" s="466"/>
      <c r="D58" s="109"/>
      <c r="E58" s="109"/>
      <c r="F58" s="409"/>
      <c r="G58" s="528"/>
      <c r="H58" s="595"/>
      <c r="I58" s="108"/>
      <c r="J58" s="109"/>
      <c r="K58" s="466"/>
      <c r="L58" s="109"/>
      <c r="M58" s="109"/>
      <c r="O58" s="111"/>
      <c r="P58" s="416"/>
    </row>
    <row r="59" customFormat="false" ht="15" hidden="false" customHeight="false" outlineLevel="0" collapsed="false">
      <c r="A59" s="596" t="s">
        <v>193</v>
      </c>
      <c r="B59" s="597" t="n">
        <v>46846</v>
      </c>
      <c r="C59" s="598" t="n">
        <v>93895</v>
      </c>
      <c r="D59" s="597" t="n">
        <v>101858</v>
      </c>
      <c r="E59" s="597" t="n">
        <v>101153</v>
      </c>
      <c r="F59" s="597" t="n">
        <v>97481</v>
      </c>
      <c r="G59" s="597" t="n">
        <v>91764</v>
      </c>
      <c r="H59" s="599" t="n">
        <v>84168</v>
      </c>
      <c r="I59" s="600"/>
      <c r="J59" s="597" t="n">
        <v>5383</v>
      </c>
      <c r="K59" s="598" t="n">
        <v>28364</v>
      </c>
      <c r="L59" s="597" t="n">
        <v>42912</v>
      </c>
      <c r="M59" s="597" t="n">
        <v>43977</v>
      </c>
      <c r="N59" s="597" t="n">
        <v>43615</v>
      </c>
      <c r="O59" s="597" t="n">
        <v>43561</v>
      </c>
      <c r="P59" s="597" t="n">
        <v>41766</v>
      </c>
    </row>
    <row r="60" customFormat="false" ht="9.75" hidden="false" customHeight="true" outlineLevel="0" collapsed="false">
      <c r="A60" s="526"/>
      <c r="B60" s="526"/>
      <c r="C60" s="397"/>
      <c r="D60" s="397"/>
      <c r="E60" s="397"/>
      <c r="F60" s="397"/>
      <c r="G60" s="397"/>
      <c r="H60" s="397"/>
      <c r="I60" s="397"/>
      <c r="J60" s="397"/>
      <c r="K60" s="397"/>
      <c r="L60" s="397"/>
      <c r="M60" s="397"/>
      <c r="N60" s="397"/>
      <c r="O60" s="397"/>
    </row>
    <row r="61" customFormat="false" ht="12.75" hidden="false" customHeight="false" outlineLevel="0" collapsed="false">
      <c r="A61" s="129" t="s">
        <v>194</v>
      </c>
      <c r="B61" s="526"/>
      <c r="C61" s="421"/>
      <c r="D61" s="421"/>
      <c r="E61" s="421"/>
      <c r="F61" s="421"/>
      <c r="G61" s="421"/>
      <c r="H61" s="421"/>
      <c r="I61" s="601"/>
      <c r="J61" s="601"/>
      <c r="K61" s="421"/>
      <c r="L61" s="421"/>
      <c r="M61" s="421"/>
      <c r="N61" s="421"/>
      <c r="O61" s="421"/>
    </row>
  </sheetData>
  <mergeCells count="4">
    <mergeCell ref="A1:O1"/>
    <mergeCell ref="M2:N2"/>
    <mergeCell ref="B3:G3"/>
    <mergeCell ref="J3:O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6</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11" width="37.28"/>
    <col collapsed="false" customWidth="true" hidden="false" outlineLevel="0" max="2" min="2" style="111" width="12.7"/>
    <col collapsed="false" customWidth="true" hidden="false" outlineLevel="0" max="3" min="3" style="111" width="11.13"/>
    <col collapsed="false" customWidth="false" hidden="false" outlineLevel="0" max="9" min="4" style="111" width="9.14"/>
    <col collapsed="false" customWidth="true" hidden="false" outlineLevel="0" max="10" min="10" style="111" width="2.13"/>
    <col collapsed="false" customWidth="true" hidden="false" outlineLevel="0" max="11" min="11" style="111" width="13.7"/>
    <col collapsed="false" customWidth="true" hidden="false" outlineLevel="0" max="12" min="12" style="111" width="11.28"/>
    <col collapsed="false" customWidth="false" hidden="false" outlineLevel="0" max="257" min="13" style="111" width="9.14"/>
  </cols>
  <sheetData>
    <row r="1" customFormat="false" ht="36" hidden="false" customHeight="true" outlineLevel="0" collapsed="false">
      <c r="A1" s="602" t="s">
        <v>275</v>
      </c>
      <c r="B1" s="602"/>
      <c r="C1" s="602"/>
      <c r="D1" s="602"/>
      <c r="E1" s="602"/>
      <c r="F1" s="602"/>
      <c r="G1" s="602"/>
      <c r="H1" s="602"/>
      <c r="I1" s="602"/>
      <c r="J1" s="602"/>
      <c r="K1" s="602"/>
      <c r="L1" s="602"/>
      <c r="M1" s="602"/>
      <c r="N1" s="602"/>
      <c r="O1" s="602"/>
      <c r="P1" s="602"/>
      <c r="Q1" s="602"/>
      <c r="R1" s="602"/>
    </row>
    <row r="2" customFormat="false" ht="13.5" hidden="false" customHeight="false" outlineLevel="0" collapsed="false">
      <c r="A2" s="603"/>
      <c r="B2" s="603"/>
      <c r="C2" s="603"/>
      <c r="D2" s="603"/>
      <c r="E2" s="603"/>
      <c r="F2" s="603"/>
      <c r="G2" s="603"/>
      <c r="H2" s="603"/>
      <c r="I2" s="603"/>
      <c r="J2" s="603"/>
      <c r="K2" s="603"/>
      <c r="L2" s="603"/>
      <c r="M2" s="603"/>
      <c r="N2" s="603"/>
      <c r="O2" s="604"/>
      <c r="P2" s="604"/>
      <c r="Q2" s="604"/>
      <c r="R2" s="604"/>
      <c r="S2" s="605"/>
      <c r="T2" s="605"/>
      <c r="U2" s="605"/>
      <c r="V2" s="605"/>
      <c r="W2" s="605"/>
      <c r="X2" s="605"/>
      <c r="Y2" s="605"/>
      <c r="Z2" s="419"/>
      <c r="AA2" s="419"/>
      <c r="AB2" s="419"/>
      <c r="AC2" s="419"/>
      <c r="AD2" s="419"/>
      <c r="AE2" s="419"/>
      <c r="AF2" s="419"/>
      <c r="AG2" s="419"/>
    </row>
    <row r="3" customFormat="false" ht="17.25" hidden="false" customHeight="true" outlineLevel="0" collapsed="false">
      <c r="A3" s="606"/>
      <c r="B3" s="607" t="s">
        <v>276</v>
      </c>
      <c r="C3" s="607"/>
      <c r="D3" s="607"/>
      <c r="E3" s="607"/>
      <c r="F3" s="607"/>
      <c r="G3" s="607"/>
      <c r="H3" s="607"/>
      <c r="I3" s="607"/>
      <c r="J3" s="606"/>
      <c r="K3" s="607" t="s">
        <v>277</v>
      </c>
      <c r="L3" s="607"/>
      <c r="M3" s="607"/>
      <c r="N3" s="607"/>
      <c r="O3" s="607"/>
      <c r="P3" s="607"/>
      <c r="Q3" s="607"/>
      <c r="R3" s="607"/>
    </row>
    <row r="4" customFormat="false" ht="16.5" hidden="false" customHeight="true" outlineLevel="0" collapsed="false">
      <c r="A4" s="608" t="s">
        <v>278</v>
      </c>
      <c r="B4" s="609" t="s">
        <v>279</v>
      </c>
      <c r="C4" s="610" t="s">
        <v>280</v>
      </c>
      <c r="D4" s="611" t="s">
        <v>146</v>
      </c>
      <c r="E4" s="611"/>
      <c r="F4" s="611"/>
      <c r="G4" s="611"/>
      <c r="H4" s="611"/>
      <c r="I4" s="611"/>
      <c r="J4" s="526"/>
      <c r="K4" s="609" t="s">
        <v>279</v>
      </c>
      <c r="L4" s="610" t="s">
        <v>280</v>
      </c>
      <c r="M4" s="611" t="s">
        <v>146</v>
      </c>
      <c r="N4" s="611"/>
      <c r="O4" s="611"/>
      <c r="P4" s="611"/>
      <c r="Q4" s="611"/>
      <c r="R4" s="611"/>
    </row>
    <row r="5" customFormat="false" ht="13.5" hidden="false" customHeight="true" outlineLevel="0" collapsed="false">
      <c r="A5" s="608"/>
      <c r="B5" s="609"/>
      <c r="C5" s="610"/>
      <c r="D5" s="612" t="s">
        <v>281</v>
      </c>
      <c r="E5" s="612"/>
      <c r="F5" s="612"/>
      <c r="G5" s="612"/>
      <c r="H5" s="612"/>
      <c r="I5" s="612"/>
      <c r="J5" s="526"/>
      <c r="K5" s="609"/>
      <c r="L5" s="610"/>
      <c r="M5" s="612" t="s">
        <v>281</v>
      </c>
      <c r="N5" s="612"/>
      <c r="O5" s="612"/>
      <c r="P5" s="612"/>
      <c r="Q5" s="612"/>
      <c r="R5" s="612"/>
    </row>
    <row r="6" customFormat="false" ht="12.75" hidden="false" customHeight="true" outlineLevel="0" collapsed="false">
      <c r="A6" s="608"/>
      <c r="B6" s="609"/>
      <c r="C6" s="610"/>
      <c r="D6" s="612"/>
      <c r="E6" s="612"/>
      <c r="F6" s="612"/>
      <c r="G6" s="612"/>
      <c r="H6" s="612"/>
      <c r="I6" s="610" t="s">
        <v>282</v>
      </c>
      <c r="J6" s="526"/>
      <c r="K6" s="609"/>
      <c r="L6" s="610"/>
      <c r="M6" s="612"/>
      <c r="N6" s="612"/>
      <c r="O6" s="612"/>
      <c r="P6" s="612"/>
      <c r="Q6" s="612"/>
      <c r="R6" s="610" t="s">
        <v>282</v>
      </c>
    </row>
    <row r="7" customFormat="false" ht="12.75" hidden="false" customHeight="false" outlineLevel="0" collapsed="false">
      <c r="A7" s="608"/>
      <c r="B7" s="609"/>
      <c r="C7" s="610"/>
      <c r="D7" s="613" t="s">
        <v>283</v>
      </c>
      <c r="E7" s="613" t="s">
        <v>284</v>
      </c>
      <c r="F7" s="613" t="s">
        <v>285</v>
      </c>
      <c r="G7" s="613" t="s">
        <v>286</v>
      </c>
      <c r="H7" s="613" t="s">
        <v>287</v>
      </c>
      <c r="I7" s="610"/>
      <c r="J7" s="614"/>
      <c r="K7" s="609"/>
      <c r="L7" s="610"/>
      <c r="M7" s="613" t="s">
        <v>283</v>
      </c>
      <c r="N7" s="613" t="s">
        <v>284</v>
      </c>
      <c r="O7" s="613" t="s">
        <v>285</v>
      </c>
      <c r="P7" s="613" t="s">
        <v>286</v>
      </c>
      <c r="Q7" s="613" t="s">
        <v>287</v>
      </c>
      <c r="R7" s="610"/>
    </row>
    <row r="8" customFormat="false" ht="12.75" hidden="false" customHeight="false" outlineLevel="0" collapsed="false">
      <c r="A8" s="615"/>
      <c r="B8" s="615"/>
      <c r="C8" s="615"/>
      <c r="D8" s="615"/>
      <c r="E8" s="615"/>
      <c r="F8" s="615"/>
      <c r="G8" s="615"/>
      <c r="H8" s="615"/>
      <c r="I8" s="615"/>
      <c r="J8" s="615"/>
      <c r="K8" s="615"/>
      <c r="L8" s="615"/>
      <c r="M8" s="615"/>
      <c r="N8" s="615"/>
      <c r="O8" s="615"/>
      <c r="P8" s="615"/>
      <c r="Q8" s="615"/>
      <c r="R8" s="615"/>
    </row>
    <row r="9" customFormat="false" ht="15" hidden="false" customHeight="false" outlineLevel="0" collapsed="false">
      <c r="A9" s="525" t="s">
        <v>64</v>
      </c>
      <c r="B9" s="419"/>
      <c r="C9" s="419"/>
      <c r="D9" s="419"/>
      <c r="E9" s="419"/>
      <c r="F9" s="419"/>
      <c r="G9" s="419"/>
      <c r="H9" s="419"/>
      <c r="I9" s="419"/>
      <c r="J9" s="419"/>
      <c r="K9" s="419"/>
      <c r="L9" s="419"/>
      <c r="M9" s="419"/>
      <c r="N9" s="419"/>
      <c r="O9" s="419"/>
      <c r="P9" s="419"/>
      <c r="Q9" s="419"/>
      <c r="R9" s="419"/>
    </row>
    <row r="10" customFormat="false" ht="12.75" hidden="false" customHeight="false" outlineLevel="0" collapsed="false">
      <c r="A10" s="616" t="s">
        <v>288</v>
      </c>
      <c r="B10" s="409" t="n">
        <v>1395</v>
      </c>
      <c r="C10" s="409" t="n">
        <v>1371</v>
      </c>
      <c r="D10" s="617" t="n">
        <v>0.12764405543399</v>
      </c>
      <c r="E10" s="617" t="n">
        <v>0.268417213712619</v>
      </c>
      <c r="F10" s="617" t="n">
        <v>0.334792122538293</v>
      </c>
      <c r="G10" s="617" t="n">
        <v>0.143690736688549</v>
      </c>
      <c r="H10" s="617" t="n">
        <v>0.0649161196207148</v>
      </c>
      <c r="I10" s="617" t="n">
        <v>0.0605397520058352</v>
      </c>
      <c r="J10" s="419"/>
      <c r="K10" s="109" t="n">
        <v>531</v>
      </c>
      <c r="L10" s="109" t="n">
        <v>521</v>
      </c>
      <c r="M10" s="184" t="n">
        <v>0.190019193857965</v>
      </c>
      <c r="N10" s="184" t="n">
        <v>0.316698656429942</v>
      </c>
      <c r="O10" s="184" t="n">
        <v>0.251439539347409</v>
      </c>
      <c r="P10" s="184" t="n">
        <v>0.119001919385797</v>
      </c>
      <c r="Q10" s="184" t="n">
        <v>0.0671785028790787</v>
      </c>
      <c r="R10" s="184" t="n">
        <v>0.0556621880998081</v>
      </c>
    </row>
    <row r="11" customFormat="false" ht="14.25" hidden="false" customHeight="false" outlineLevel="0" collapsed="false">
      <c r="A11" s="616" t="s">
        <v>71</v>
      </c>
      <c r="B11" s="409" t="n">
        <v>1356</v>
      </c>
      <c r="C11" s="409" t="n">
        <v>1331</v>
      </c>
      <c r="D11" s="617" t="n">
        <v>0.0247933884297521</v>
      </c>
      <c r="E11" s="617" t="n">
        <v>0.111194590533434</v>
      </c>
      <c r="F11" s="617" t="n">
        <v>0.450037565740045</v>
      </c>
      <c r="G11" s="617" t="n">
        <v>0.246431254695718</v>
      </c>
      <c r="H11" s="617" t="n">
        <v>0.0984222389181067</v>
      </c>
      <c r="I11" s="617" t="n">
        <v>0.0691209616829452</v>
      </c>
      <c r="J11" s="419"/>
      <c r="K11" s="109" t="n">
        <v>2011</v>
      </c>
      <c r="L11" s="109" t="n">
        <v>1984</v>
      </c>
      <c r="M11" s="184" t="n">
        <v>0.0287298387096774</v>
      </c>
      <c r="N11" s="184" t="n">
        <v>0.148689516129032</v>
      </c>
      <c r="O11" s="184" t="n">
        <v>0.457157258064516</v>
      </c>
      <c r="P11" s="184" t="n">
        <v>0.227318548387097</v>
      </c>
      <c r="Q11" s="184" t="n">
        <v>0.0806451612903226</v>
      </c>
      <c r="R11" s="184" t="n">
        <v>0.0574596774193548</v>
      </c>
    </row>
    <row r="12" customFormat="false" ht="12.75" hidden="false" customHeight="false" outlineLevel="0" collapsed="false">
      <c r="A12" s="616" t="s">
        <v>68</v>
      </c>
      <c r="B12" s="409" t="n">
        <v>89094</v>
      </c>
      <c r="C12" s="409" t="n">
        <v>88309</v>
      </c>
      <c r="D12" s="617" t="n">
        <v>0.0925160515915705</v>
      </c>
      <c r="E12" s="617" t="n">
        <v>0.211586588003488</v>
      </c>
      <c r="F12" s="617" t="n">
        <v>0.266971656343068</v>
      </c>
      <c r="G12" s="617" t="n">
        <v>0.144447338323387</v>
      </c>
      <c r="H12" s="617" t="n">
        <v>0.0909760047107316</v>
      </c>
      <c r="I12" s="617" t="n">
        <v>0.193502361027755</v>
      </c>
      <c r="J12" s="419"/>
      <c r="K12" s="109" t="n">
        <v>81798</v>
      </c>
      <c r="L12" s="109" t="n">
        <v>81175</v>
      </c>
      <c r="M12" s="184" t="n">
        <v>0.0837942716353557</v>
      </c>
      <c r="N12" s="184" t="n">
        <v>0.206134893748075</v>
      </c>
      <c r="O12" s="184" t="n">
        <v>0.265106251924854</v>
      </c>
      <c r="P12" s="184" t="n">
        <v>0.145759162303665</v>
      </c>
      <c r="Q12" s="184" t="n">
        <v>0.0917277486910995</v>
      </c>
      <c r="R12" s="184" t="n">
        <v>0.207477671696951</v>
      </c>
    </row>
    <row r="13" customFormat="false" ht="12.75" hidden="false" customHeight="false" outlineLevel="0" collapsed="false">
      <c r="A13" s="616" t="s">
        <v>74</v>
      </c>
      <c r="B13" s="409" t="n">
        <v>41752</v>
      </c>
      <c r="C13" s="409" t="n">
        <v>41429</v>
      </c>
      <c r="D13" s="617" t="n">
        <v>0.111950566028627</v>
      </c>
      <c r="E13" s="617" t="n">
        <v>0.193342827487992</v>
      </c>
      <c r="F13" s="617" t="n">
        <v>0.253011175746458</v>
      </c>
      <c r="G13" s="617" t="n">
        <v>0.149219146008834</v>
      </c>
      <c r="H13" s="617" t="n">
        <v>0.0946921238745806</v>
      </c>
      <c r="I13" s="617" t="n">
        <v>0.197784160853508</v>
      </c>
      <c r="J13" s="419"/>
      <c r="K13" s="109" t="n">
        <v>39966</v>
      </c>
      <c r="L13" s="109" t="n">
        <v>39693</v>
      </c>
      <c r="M13" s="184" t="n">
        <v>0.0996901216839241</v>
      </c>
      <c r="N13" s="184" t="n">
        <v>0.196130300052906</v>
      </c>
      <c r="O13" s="184" t="n">
        <v>0.253117678180032</v>
      </c>
      <c r="P13" s="184" t="n">
        <v>0.147859824150354</v>
      </c>
      <c r="Q13" s="184" t="n">
        <v>0.0977250396795405</v>
      </c>
      <c r="R13" s="184" t="n">
        <v>0.205477036253244</v>
      </c>
    </row>
    <row r="14" customFormat="false" ht="12.75" hidden="false" customHeight="false" outlineLevel="0" collapsed="false">
      <c r="A14" s="618" t="s">
        <v>289</v>
      </c>
      <c r="B14" s="397" t="n">
        <v>133597</v>
      </c>
      <c r="C14" s="397" t="n">
        <v>132440</v>
      </c>
      <c r="D14" s="619" t="n">
        <v>0.0982784657203262</v>
      </c>
      <c r="E14" s="619" t="n">
        <v>0.205459075807913</v>
      </c>
      <c r="F14" s="619" t="n">
        <v>0.265146481425551</v>
      </c>
      <c r="G14" s="619" t="n">
        <v>0.146957112654787</v>
      </c>
      <c r="H14" s="619" t="n">
        <v>0.0919435215946844</v>
      </c>
      <c r="I14" s="619" t="n">
        <v>0.192215342796738</v>
      </c>
      <c r="J14" s="526"/>
      <c r="K14" s="105" t="n">
        <v>124306</v>
      </c>
      <c r="L14" s="105" t="n">
        <v>123373</v>
      </c>
      <c r="M14" s="283" t="n">
        <v>0.0884715456380245</v>
      </c>
      <c r="N14" s="283" t="n">
        <v>0.202459209065193</v>
      </c>
      <c r="O14" s="283" t="n">
        <v>0.26427986674556</v>
      </c>
      <c r="P14" s="283" t="n">
        <v>0.147633598923589</v>
      </c>
      <c r="Q14" s="283" t="n">
        <v>0.093375373866243</v>
      </c>
      <c r="R14" s="283" t="n">
        <v>0.20378040576139</v>
      </c>
    </row>
    <row r="15" customFormat="false" ht="12.75" hidden="false" customHeight="false" outlineLevel="0" collapsed="false">
      <c r="A15" s="616" t="s">
        <v>75</v>
      </c>
      <c r="B15" s="409" t="n">
        <v>67804</v>
      </c>
      <c r="C15" s="409" t="n">
        <v>67020</v>
      </c>
      <c r="D15" s="617" t="n">
        <v>0.140152193375112</v>
      </c>
      <c r="E15" s="617" t="n">
        <v>0.137899134586691</v>
      </c>
      <c r="F15" s="617" t="n">
        <v>0.177544016711429</v>
      </c>
      <c r="G15" s="617" t="n">
        <v>0.136511489107729</v>
      </c>
      <c r="H15" s="617" t="n">
        <v>0.113160250671441</v>
      </c>
      <c r="I15" s="617" t="n">
        <v>0.294732915547598</v>
      </c>
      <c r="J15" s="419"/>
      <c r="K15" s="109" t="n">
        <v>70020</v>
      </c>
      <c r="L15" s="109" t="n">
        <v>69508</v>
      </c>
      <c r="M15" s="184" t="n">
        <v>0.12728031305749</v>
      </c>
      <c r="N15" s="184" t="n">
        <v>0.14054497324049</v>
      </c>
      <c r="O15" s="184" t="n">
        <v>0.17820970248029</v>
      </c>
      <c r="P15" s="184" t="n">
        <v>0.134962881970421</v>
      </c>
      <c r="Q15" s="184" t="n">
        <v>0.111339701904817</v>
      </c>
      <c r="R15" s="184" t="n">
        <v>0.307662427346493</v>
      </c>
    </row>
    <row r="16" customFormat="false" ht="12.75" hidden="false" customHeight="false" outlineLevel="0" collapsed="false">
      <c r="A16" s="616" t="s">
        <v>290</v>
      </c>
      <c r="B16" s="409" t="n">
        <v>36090</v>
      </c>
      <c r="C16" s="409" t="n">
        <v>35828</v>
      </c>
      <c r="D16" s="617" t="n">
        <v>0.126493245506308</v>
      </c>
      <c r="E16" s="617" t="n">
        <v>0.158702690633024</v>
      </c>
      <c r="F16" s="617" t="n">
        <v>0.210198727252428</v>
      </c>
      <c r="G16" s="617" t="n">
        <v>0.145807748129954</v>
      </c>
      <c r="H16" s="617" t="n">
        <v>0.110723456514458</v>
      </c>
      <c r="I16" s="617" t="n">
        <v>0.248074131963827</v>
      </c>
      <c r="J16" s="419"/>
      <c r="K16" s="109" t="n">
        <v>38802</v>
      </c>
      <c r="L16" s="109" t="n">
        <v>38590</v>
      </c>
      <c r="M16" s="184" t="n">
        <v>0.123840373153667</v>
      </c>
      <c r="N16" s="184" t="n">
        <v>0.163462036797098</v>
      </c>
      <c r="O16" s="184" t="n">
        <v>0.211583311738792</v>
      </c>
      <c r="P16" s="184" t="n">
        <v>0.143327286861881</v>
      </c>
      <c r="Q16" s="184" t="n">
        <v>0.109639803057787</v>
      </c>
      <c r="R16" s="184" t="n">
        <v>0.248147188390775</v>
      </c>
    </row>
    <row r="17" customFormat="false" ht="14.25" hidden="false" customHeight="false" outlineLevel="0" collapsed="false">
      <c r="A17" s="618" t="s">
        <v>291</v>
      </c>
      <c r="B17" s="397" t="n">
        <v>237569</v>
      </c>
      <c r="C17" s="397" t="n">
        <v>235366</v>
      </c>
      <c r="D17" s="619" t="n">
        <v>0.11447702726817</v>
      </c>
      <c r="E17" s="619" t="n">
        <v>0.179057297995462</v>
      </c>
      <c r="F17" s="619" t="n">
        <v>0.231792187486723</v>
      </c>
      <c r="G17" s="619" t="n">
        <v>0.143805817322808</v>
      </c>
      <c r="H17" s="619" t="n">
        <v>0.100859937289158</v>
      </c>
      <c r="I17" s="619" t="n">
        <v>0.230007732637679</v>
      </c>
      <c r="J17" s="526"/>
      <c r="K17" s="105" t="n">
        <v>233197</v>
      </c>
      <c r="L17" s="105" t="n">
        <v>231540</v>
      </c>
      <c r="M17" s="283" t="n">
        <v>0.105998963462037</v>
      </c>
      <c r="N17" s="283" t="n">
        <v>0.177325732054937</v>
      </c>
      <c r="O17" s="283" t="n">
        <v>0.229627710114883</v>
      </c>
      <c r="P17" s="283" t="n">
        <v>0.143119979269241</v>
      </c>
      <c r="Q17" s="283" t="n">
        <v>0.101490023322104</v>
      </c>
      <c r="R17" s="283" t="n">
        <v>0.242437591776799</v>
      </c>
    </row>
    <row r="18" customFormat="false" ht="12.75" hidden="false" customHeight="false" outlineLevel="0" collapsed="false">
      <c r="A18" s="419"/>
      <c r="B18" s="409"/>
      <c r="C18" s="409"/>
      <c r="D18" s="527"/>
      <c r="E18" s="617"/>
      <c r="F18" s="617"/>
      <c r="G18" s="617"/>
      <c r="H18" s="617"/>
      <c r="I18" s="617"/>
      <c r="J18" s="419"/>
      <c r="K18" s="109"/>
      <c r="L18" s="109"/>
      <c r="M18" s="620"/>
      <c r="N18" s="620"/>
      <c r="O18" s="620"/>
      <c r="P18" s="620"/>
      <c r="Q18" s="620"/>
      <c r="R18" s="620"/>
    </row>
    <row r="19" customFormat="false" ht="15" hidden="false" customHeight="false" outlineLevel="0" collapsed="false">
      <c r="A19" s="393" t="s">
        <v>76</v>
      </c>
      <c r="B19" s="409"/>
      <c r="C19" s="409"/>
      <c r="D19" s="617"/>
      <c r="E19" s="617"/>
      <c r="F19" s="617"/>
      <c r="G19" s="617"/>
      <c r="H19" s="617"/>
      <c r="I19" s="617"/>
      <c r="J19" s="419"/>
      <c r="K19" s="109"/>
      <c r="L19" s="109"/>
      <c r="M19" s="620"/>
      <c r="N19" s="620"/>
      <c r="O19" s="620"/>
      <c r="P19" s="620"/>
      <c r="Q19" s="620"/>
      <c r="R19" s="620"/>
    </row>
    <row r="20" customFormat="false" ht="12.75" hidden="false" customHeight="false" outlineLevel="0" collapsed="false">
      <c r="A20" s="616" t="s">
        <v>288</v>
      </c>
      <c r="B20" s="409" t="n">
        <v>1228</v>
      </c>
      <c r="C20" s="409" t="n">
        <v>1210</v>
      </c>
      <c r="D20" s="617" t="n">
        <v>0.127272727272727</v>
      </c>
      <c r="E20" s="617" t="n">
        <v>0.266115702479339</v>
      </c>
      <c r="F20" s="617" t="n">
        <v>0.333057851239669</v>
      </c>
      <c r="G20" s="617" t="n">
        <v>0.145454545454545</v>
      </c>
      <c r="H20" s="617" t="n">
        <v>0.0661157024793388</v>
      </c>
      <c r="I20" s="617" t="n">
        <v>0.0619834710743802</v>
      </c>
      <c r="J20" s="419"/>
      <c r="K20" s="109" t="n">
        <v>460</v>
      </c>
      <c r="L20" s="109" t="n">
        <v>451</v>
      </c>
      <c r="M20" s="184" t="n">
        <v>0.181818181818182</v>
      </c>
      <c r="N20" s="184" t="n">
        <v>0.321507760532151</v>
      </c>
      <c r="O20" s="184" t="n">
        <v>0.254988913525499</v>
      </c>
      <c r="P20" s="184" t="n">
        <v>0.119733924611973</v>
      </c>
      <c r="Q20" s="184" t="n">
        <v>0.0643015521064302</v>
      </c>
      <c r="R20" s="184" t="n">
        <v>0.057649667405765</v>
      </c>
    </row>
    <row r="21" customFormat="false" ht="14.25" hidden="false" customHeight="false" outlineLevel="0" collapsed="false">
      <c r="A21" s="616" t="s">
        <v>71</v>
      </c>
      <c r="B21" s="409" t="n">
        <v>1260</v>
      </c>
      <c r="C21" s="409" t="n">
        <v>1238</v>
      </c>
      <c r="D21" s="617" t="n">
        <v>0.0250403877221325</v>
      </c>
      <c r="E21" s="617" t="n">
        <v>0.109854604200323</v>
      </c>
      <c r="F21" s="617" t="n">
        <v>0.445880452342488</v>
      </c>
      <c r="G21" s="617" t="n">
        <v>0.251211631663974</v>
      </c>
      <c r="H21" s="617" t="n">
        <v>0.0977382875605816</v>
      </c>
      <c r="I21" s="617" t="n">
        <v>0.0702746365105008</v>
      </c>
      <c r="J21" s="419"/>
      <c r="K21" s="109" t="n">
        <v>1819</v>
      </c>
      <c r="L21" s="109" t="n">
        <v>1795</v>
      </c>
      <c r="M21" s="184" t="n">
        <v>0.0306406685236769</v>
      </c>
      <c r="N21" s="184" t="n">
        <v>0.145961002785515</v>
      </c>
      <c r="O21" s="184" t="n">
        <v>0.453481894150418</v>
      </c>
      <c r="P21" s="184" t="n">
        <v>0.227298050139276</v>
      </c>
      <c r="Q21" s="184" t="n">
        <v>0.0824512534818942</v>
      </c>
      <c r="R21" s="184" t="n">
        <v>0.0601671309192201</v>
      </c>
    </row>
    <row r="22" customFormat="false" ht="12.75" hidden="false" customHeight="false" outlineLevel="0" collapsed="false">
      <c r="A22" s="616" t="s">
        <v>68</v>
      </c>
      <c r="B22" s="409" t="n">
        <v>75683</v>
      </c>
      <c r="C22" s="409" t="n">
        <v>75176</v>
      </c>
      <c r="D22" s="617" t="n">
        <v>0.0819676492497606</v>
      </c>
      <c r="E22" s="617" t="n">
        <v>0.203908162179419</v>
      </c>
      <c r="F22" s="617" t="n">
        <v>0.268596360540598</v>
      </c>
      <c r="G22" s="617" t="n">
        <v>0.148518144088539</v>
      </c>
      <c r="H22" s="617" t="n">
        <v>0.0944184314142812</v>
      </c>
      <c r="I22" s="617" t="n">
        <v>0.202591252527402</v>
      </c>
      <c r="J22" s="419"/>
      <c r="K22" s="109" t="n">
        <v>69151</v>
      </c>
      <c r="L22" s="109" t="n">
        <v>68769</v>
      </c>
      <c r="M22" s="184" t="n">
        <v>0.073681455306897</v>
      </c>
      <c r="N22" s="184" t="n">
        <v>0.19731274266021</v>
      </c>
      <c r="O22" s="184" t="n">
        <v>0.267824164958048</v>
      </c>
      <c r="P22" s="184" t="n">
        <v>0.149704081781035</v>
      </c>
      <c r="Q22" s="184" t="n">
        <v>0.0948247029911734</v>
      </c>
      <c r="R22" s="184" t="n">
        <v>0.216652852302636</v>
      </c>
    </row>
    <row r="23" customFormat="false" ht="12.75" hidden="false" customHeight="false" outlineLevel="0" collapsed="false">
      <c r="A23" s="616" t="s">
        <v>74</v>
      </c>
      <c r="B23" s="409" t="n">
        <v>35844</v>
      </c>
      <c r="C23" s="409" t="n">
        <v>35643</v>
      </c>
      <c r="D23" s="617" t="n">
        <v>0.0919114552647084</v>
      </c>
      <c r="E23" s="617" t="n">
        <v>0.183850966529192</v>
      </c>
      <c r="F23" s="617" t="n">
        <v>0.25974244592206</v>
      </c>
      <c r="G23" s="617" t="n">
        <v>0.156748870746009</v>
      </c>
      <c r="H23" s="617" t="n">
        <v>0.0991218472070252</v>
      </c>
      <c r="I23" s="617" t="n">
        <v>0.208624414331005</v>
      </c>
      <c r="J23" s="419"/>
      <c r="K23" s="109" t="n">
        <v>34084</v>
      </c>
      <c r="L23" s="109" t="n">
        <v>33927</v>
      </c>
      <c r="M23" s="184" t="n">
        <v>0.0814100863618947</v>
      </c>
      <c r="N23" s="184" t="n">
        <v>0.183187431838948</v>
      </c>
      <c r="O23" s="184" t="n">
        <v>0.259822560202788</v>
      </c>
      <c r="P23" s="184" t="n">
        <v>0.155716685825449</v>
      </c>
      <c r="Q23" s="184" t="n">
        <v>0.102985822501253</v>
      </c>
      <c r="R23" s="184" t="n">
        <v>0.216877413269667</v>
      </c>
    </row>
    <row r="24" customFormat="false" ht="12.75" hidden="false" customHeight="false" outlineLevel="0" collapsed="false">
      <c r="A24" s="618" t="s">
        <v>289</v>
      </c>
      <c r="B24" s="397" t="n">
        <v>114015</v>
      </c>
      <c r="C24" s="397" t="n">
        <v>113267</v>
      </c>
      <c r="D24" s="619" t="n">
        <v>0.0849585492685425</v>
      </c>
      <c r="E24" s="619" t="n">
        <v>0.197233086424113</v>
      </c>
      <c r="F24" s="619" t="n">
        <v>0.268436526084385</v>
      </c>
      <c r="G24" s="619" t="n">
        <v>0.152197904067381</v>
      </c>
      <c r="H24" s="619" t="n">
        <v>0.0956324436949862</v>
      </c>
      <c r="I24" s="619" t="n">
        <v>0.201541490460593</v>
      </c>
      <c r="J24" s="526"/>
      <c r="K24" s="105" t="n">
        <v>105514</v>
      </c>
      <c r="L24" s="105" t="n">
        <v>104942</v>
      </c>
      <c r="M24" s="283" t="n">
        <v>0.0759085971298432</v>
      </c>
      <c r="N24" s="283" t="n">
        <v>0.192401517028454</v>
      </c>
      <c r="O24" s="283" t="n">
        <v>0.268357759524309</v>
      </c>
      <c r="P24" s="283" t="n">
        <v>0.152846334165539</v>
      </c>
      <c r="Q24" s="283" t="n">
        <v>0.0971203140782528</v>
      </c>
      <c r="R24" s="283" t="n">
        <v>0.213365478073603</v>
      </c>
    </row>
    <row r="25" customFormat="false" ht="12.75" hidden="false" customHeight="false" outlineLevel="0" collapsed="false">
      <c r="A25" s="413" t="s">
        <v>75</v>
      </c>
      <c r="B25" s="409" t="n">
        <v>64636</v>
      </c>
      <c r="C25" s="409" t="n">
        <v>63938</v>
      </c>
      <c r="D25" s="617" t="n">
        <v>0.131502392943164</v>
      </c>
      <c r="E25" s="617" t="n">
        <v>0.136319559573337</v>
      </c>
      <c r="F25" s="617" t="n">
        <v>0.179376896368357</v>
      </c>
      <c r="G25" s="617" t="n">
        <v>0.138337139103507</v>
      </c>
      <c r="H25" s="617" t="n">
        <v>0.114892552159905</v>
      </c>
      <c r="I25" s="617" t="n">
        <v>0.299571459851731</v>
      </c>
      <c r="J25" s="419"/>
      <c r="K25" s="109" t="n">
        <v>66836</v>
      </c>
      <c r="L25" s="109" t="n">
        <v>66389</v>
      </c>
      <c r="M25" s="184" t="n">
        <v>0.120516953109702</v>
      </c>
      <c r="N25" s="184" t="n">
        <v>0.138426546566449</v>
      </c>
      <c r="O25" s="184" t="n">
        <v>0.179834008646011</v>
      </c>
      <c r="P25" s="184" t="n">
        <v>0.136724457364925</v>
      </c>
      <c r="Q25" s="184" t="n">
        <v>0.112865083070991</v>
      </c>
      <c r="R25" s="184" t="n">
        <v>0.311632951241923</v>
      </c>
    </row>
    <row r="26" customFormat="false" ht="12.75" hidden="false" customHeight="false" outlineLevel="0" collapsed="false">
      <c r="A26" s="616" t="s">
        <v>290</v>
      </c>
      <c r="B26" s="409" t="n">
        <v>33758</v>
      </c>
      <c r="C26" s="409" t="n">
        <v>33556</v>
      </c>
      <c r="D26" s="617" t="n">
        <v>0.117862677315532</v>
      </c>
      <c r="E26" s="617" t="n">
        <v>0.155620455358207</v>
      </c>
      <c r="F26" s="617" t="n">
        <v>0.21268923590416</v>
      </c>
      <c r="G26" s="617" t="n">
        <v>0.147633806174753</v>
      </c>
      <c r="H26" s="617" t="n">
        <v>0.113034926689713</v>
      </c>
      <c r="I26" s="617" t="n">
        <v>0.253158898557635</v>
      </c>
      <c r="J26" s="419"/>
      <c r="K26" s="109" t="n">
        <v>36322</v>
      </c>
      <c r="L26" s="109" t="n">
        <v>36160</v>
      </c>
      <c r="M26" s="184" t="n">
        <v>0.113938053097345</v>
      </c>
      <c r="N26" s="184" t="n">
        <v>0.159236725663717</v>
      </c>
      <c r="O26" s="184" t="n">
        <v>0.214823008849558</v>
      </c>
      <c r="P26" s="184" t="n">
        <v>0.146487831858407</v>
      </c>
      <c r="Q26" s="184" t="n">
        <v>0.111725663716814</v>
      </c>
      <c r="R26" s="184" t="n">
        <v>0.253788716814159</v>
      </c>
    </row>
    <row r="27" customFormat="false" ht="14.25" hidden="false" customHeight="false" outlineLevel="0" collapsed="false">
      <c r="A27" s="618" t="s">
        <v>291</v>
      </c>
      <c r="B27" s="397" t="n">
        <v>212472</v>
      </c>
      <c r="C27" s="397" t="n">
        <v>210824</v>
      </c>
      <c r="D27" s="619" t="n">
        <v>0.104295526126058</v>
      </c>
      <c r="E27" s="619" t="n">
        <v>0.172086669449399</v>
      </c>
      <c r="F27" s="619" t="n">
        <v>0.232511478769021</v>
      </c>
      <c r="G27" s="619" t="n">
        <v>0.14726976055857</v>
      </c>
      <c r="H27" s="619" t="n">
        <v>0.104257579782188</v>
      </c>
      <c r="I27" s="619" t="n">
        <v>0.239578985314765</v>
      </c>
      <c r="J27" s="526"/>
      <c r="K27" s="105" t="n">
        <v>208723</v>
      </c>
      <c r="L27" s="105" t="n">
        <v>207542</v>
      </c>
      <c r="M27" s="283" t="n">
        <v>0.0967948656175618</v>
      </c>
      <c r="N27" s="283" t="n">
        <v>0.169324763180465</v>
      </c>
      <c r="O27" s="283" t="n">
        <v>0.230681018781741</v>
      </c>
      <c r="P27" s="283" t="n">
        <v>0.146587196808357</v>
      </c>
      <c r="Q27" s="283" t="n">
        <v>0.104711335536903</v>
      </c>
      <c r="R27" s="283" t="n">
        <v>0.251900820074973</v>
      </c>
    </row>
    <row r="28" customFormat="false" ht="12.75" hidden="false" customHeight="false" outlineLevel="0" collapsed="false">
      <c r="A28" s="419"/>
      <c r="B28" s="409"/>
      <c r="C28" s="409"/>
      <c r="D28" s="617"/>
      <c r="E28" s="617"/>
      <c r="F28" s="617"/>
      <c r="G28" s="617"/>
      <c r="H28" s="617"/>
      <c r="I28" s="617"/>
      <c r="J28" s="419"/>
      <c r="K28" s="109"/>
      <c r="L28" s="109"/>
      <c r="M28" s="620"/>
      <c r="N28" s="620"/>
      <c r="O28" s="620"/>
      <c r="P28" s="620"/>
      <c r="Q28" s="620"/>
      <c r="R28" s="620"/>
    </row>
    <row r="29" customFormat="false" ht="15" hidden="false" customHeight="false" outlineLevel="0" collapsed="false">
      <c r="A29" s="393" t="s">
        <v>78</v>
      </c>
      <c r="B29" s="409"/>
      <c r="C29" s="409"/>
      <c r="D29" s="617"/>
      <c r="E29" s="617"/>
      <c r="F29" s="617"/>
      <c r="G29" s="617"/>
      <c r="H29" s="617"/>
      <c r="I29" s="617"/>
      <c r="J29" s="621"/>
      <c r="K29" s="109"/>
      <c r="L29" s="109"/>
      <c r="M29" s="620"/>
      <c r="N29" s="620"/>
      <c r="O29" s="620"/>
      <c r="P29" s="620"/>
      <c r="Q29" s="620"/>
      <c r="R29" s="620"/>
    </row>
    <row r="30" customFormat="false" ht="12.75" hidden="false" customHeight="false" outlineLevel="0" collapsed="false">
      <c r="A30" s="616" t="s">
        <v>288</v>
      </c>
      <c r="B30" s="409" t="n">
        <v>167</v>
      </c>
      <c r="C30" s="409" t="n">
        <v>161</v>
      </c>
      <c r="D30" s="617" t="n">
        <v>0.130434782608696</v>
      </c>
      <c r="E30" s="617" t="n">
        <v>0.285714285714286</v>
      </c>
      <c r="F30" s="617" t="n">
        <v>0.347826086956522</v>
      </c>
      <c r="G30" s="617" t="n">
        <v>0.130434782608696</v>
      </c>
      <c r="H30" s="617" t="n">
        <v>0.0559006211180124</v>
      </c>
      <c r="I30" s="617" t="n">
        <v>0.0496894409937888</v>
      </c>
      <c r="J30" s="419"/>
      <c r="K30" s="109" t="n">
        <v>71</v>
      </c>
      <c r="L30" s="109" t="n">
        <v>70</v>
      </c>
      <c r="M30" s="184" t="n">
        <v>0.242857142857143</v>
      </c>
      <c r="N30" s="184" t="n">
        <v>0.285714285714286</v>
      </c>
      <c r="O30" s="184" t="n">
        <v>0.228571428571429</v>
      </c>
      <c r="P30" s="184" t="n">
        <v>0.114285714285714</v>
      </c>
      <c r="Q30" s="184" t="n">
        <v>0.0857142857142857</v>
      </c>
      <c r="R30" s="184" t="n">
        <v>0.0428571428571429</v>
      </c>
    </row>
    <row r="31" customFormat="false" ht="14.25" hidden="false" customHeight="false" outlineLevel="0" collapsed="false">
      <c r="A31" s="616" t="s">
        <v>71</v>
      </c>
      <c r="B31" s="409" t="n">
        <v>96</v>
      </c>
      <c r="C31" s="409" t="n">
        <v>93</v>
      </c>
      <c r="D31" s="617" t="n">
        <v>0.021505376344086</v>
      </c>
      <c r="E31" s="617" t="n">
        <v>0.129032258064516</v>
      </c>
      <c r="F31" s="617" t="n">
        <v>0.505376344086022</v>
      </c>
      <c r="G31" s="617" t="n">
        <v>0.182795698924731</v>
      </c>
      <c r="H31" s="617" t="n">
        <v>0.10752688172043</v>
      </c>
      <c r="I31" s="617" t="n">
        <v>0.0537634408602151</v>
      </c>
      <c r="J31" s="419"/>
      <c r="K31" s="109" t="n">
        <v>192</v>
      </c>
      <c r="L31" s="109" t="n">
        <v>189</v>
      </c>
      <c r="M31" s="184" t="n">
        <v>0.0105820105820106</v>
      </c>
      <c r="N31" s="184" t="n">
        <v>0.174603174603175</v>
      </c>
      <c r="O31" s="184" t="n">
        <v>0.492063492063492</v>
      </c>
      <c r="P31" s="184" t="n">
        <v>0.227513227513228</v>
      </c>
      <c r="Q31" s="184" t="n">
        <v>0.0634920634920635</v>
      </c>
      <c r="R31" s="184" t="n">
        <v>0.0317460317460317</v>
      </c>
    </row>
    <row r="32" customFormat="false" ht="12.75" hidden="false" customHeight="false" outlineLevel="0" collapsed="false">
      <c r="A32" s="616" t="s">
        <v>68</v>
      </c>
      <c r="B32" s="409" t="n">
        <v>13411</v>
      </c>
      <c r="C32" s="409" t="n">
        <v>13133</v>
      </c>
      <c r="D32" s="617" t="n">
        <v>0.152897281656895</v>
      </c>
      <c r="E32" s="617" t="n">
        <v>0.25553948069748</v>
      </c>
      <c r="F32" s="617" t="n">
        <v>0.257671514505444</v>
      </c>
      <c r="G32" s="617" t="n">
        <v>0.121145206731135</v>
      </c>
      <c r="H32" s="617" t="n">
        <v>0.0712708444376761</v>
      </c>
      <c r="I32" s="617" t="n">
        <v>0.14147567197137</v>
      </c>
      <c r="J32" s="419"/>
      <c r="K32" s="109" t="n">
        <v>12647</v>
      </c>
      <c r="L32" s="109" t="n">
        <v>12406</v>
      </c>
      <c r="M32" s="184" t="n">
        <v>0.139851684668709</v>
      </c>
      <c r="N32" s="184" t="n">
        <v>0.255037884894406</v>
      </c>
      <c r="O32" s="184" t="n">
        <v>0.250040303079155</v>
      </c>
      <c r="P32" s="184" t="n">
        <v>0.123891665323231</v>
      </c>
      <c r="Q32" s="184" t="n">
        <v>0.0745606964372078</v>
      </c>
      <c r="R32" s="184" t="n">
        <v>0.156617765597292</v>
      </c>
    </row>
    <row r="33" customFormat="false" ht="12.75" hidden="false" customHeight="false" outlineLevel="0" collapsed="false">
      <c r="A33" s="616" t="s">
        <v>74</v>
      </c>
      <c r="B33" s="409" t="n">
        <v>5908</v>
      </c>
      <c r="C33" s="409" t="n">
        <v>5786</v>
      </c>
      <c r="D33" s="617" t="n">
        <v>0.2353957829243</v>
      </c>
      <c r="E33" s="617" t="n">
        <v>0.251814725198756</v>
      </c>
      <c r="F33" s="617" t="n">
        <v>0.211545108883512</v>
      </c>
      <c r="G33" s="617" t="n">
        <v>0.102834427929485</v>
      </c>
      <c r="H33" s="617" t="n">
        <v>0.0674040788109229</v>
      </c>
      <c r="I33" s="617" t="n">
        <v>0.131005876253025</v>
      </c>
      <c r="J33" s="419"/>
      <c r="K33" s="109" t="n">
        <v>5882</v>
      </c>
      <c r="L33" s="109" t="n">
        <v>5766</v>
      </c>
      <c r="M33" s="184" t="n">
        <v>0.20724939299341</v>
      </c>
      <c r="N33" s="184" t="n">
        <v>0.272285813388831</v>
      </c>
      <c r="O33" s="184" t="n">
        <v>0.213666319805758</v>
      </c>
      <c r="P33" s="184" t="n">
        <v>0.101630246271245</v>
      </c>
      <c r="Q33" s="184" t="n">
        <v>0.0667707249392993</v>
      </c>
      <c r="R33" s="184" t="n">
        <v>0.138397502601457</v>
      </c>
    </row>
    <row r="34" customFormat="false" ht="12.75" hidden="false" customHeight="false" outlineLevel="0" collapsed="false">
      <c r="A34" s="618" t="s">
        <v>289</v>
      </c>
      <c r="B34" s="397" t="n">
        <v>19582</v>
      </c>
      <c r="C34" s="397" t="n">
        <v>19173</v>
      </c>
      <c r="D34" s="619" t="n">
        <v>0.17696761070255</v>
      </c>
      <c r="E34" s="619" t="n">
        <v>0.254055181766025</v>
      </c>
      <c r="F34" s="619" t="n">
        <v>0.245710113179993</v>
      </c>
      <c r="G34" s="619" t="n">
        <v>0.115996453345851</v>
      </c>
      <c r="H34" s="619" t="n">
        <v>0.0701507328013352</v>
      </c>
      <c r="I34" s="619" t="n">
        <v>0.137119908204246</v>
      </c>
      <c r="J34" s="526"/>
      <c r="K34" s="105" t="n">
        <v>18792</v>
      </c>
      <c r="L34" s="105" t="n">
        <v>18431</v>
      </c>
      <c r="M34" s="283" t="n">
        <v>0.160002170256633</v>
      </c>
      <c r="N34" s="283" t="n">
        <v>0.259725462535945</v>
      </c>
      <c r="O34" s="283" t="n">
        <v>0.241061255493462</v>
      </c>
      <c r="P34" s="283" t="n">
        <v>0.117953447995225</v>
      </c>
      <c r="Q34" s="283" t="n">
        <v>0.0720525202105149</v>
      </c>
      <c r="R34" s="283" t="n">
        <v>0.14920514350822</v>
      </c>
    </row>
    <row r="35" customFormat="false" ht="12.75" hidden="false" customHeight="false" outlineLevel="0" collapsed="false">
      <c r="A35" s="616" t="s">
        <v>75</v>
      </c>
      <c r="B35" s="409" t="n">
        <v>3168</v>
      </c>
      <c r="C35" s="409" t="n">
        <v>3082</v>
      </c>
      <c r="D35" s="617" t="n">
        <v>0.31959766385464</v>
      </c>
      <c r="E35" s="617" t="n">
        <v>0.170668397144711</v>
      </c>
      <c r="F35" s="617" t="n">
        <v>0.139519792342635</v>
      </c>
      <c r="G35" s="617" t="n">
        <v>0.0986372485399092</v>
      </c>
      <c r="H35" s="617" t="n">
        <v>0.0772225827384815</v>
      </c>
      <c r="I35" s="617" t="n">
        <v>0.194354315379624</v>
      </c>
      <c r="J35" s="419"/>
      <c r="K35" s="109" t="n">
        <v>3184</v>
      </c>
      <c r="L35" s="109" t="n">
        <v>3119</v>
      </c>
      <c r="M35" s="184" t="n">
        <v>0.27124078230202</v>
      </c>
      <c r="N35" s="184" t="n">
        <v>0.185636421930106</v>
      </c>
      <c r="O35" s="184" t="n">
        <v>0.143635780698942</v>
      </c>
      <c r="P35" s="184" t="n">
        <v>0.0974671369028535</v>
      </c>
      <c r="Q35" s="184" t="n">
        <v>0.0788714331516512</v>
      </c>
      <c r="R35" s="184" t="n">
        <v>0.223148445014428</v>
      </c>
    </row>
    <row r="36" customFormat="false" ht="12.75" hidden="false" customHeight="false" outlineLevel="0" collapsed="false">
      <c r="A36" s="616" t="s">
        <v>290</v>
      </c>
      <c r="B36" s="409" t="n">
        <v>2332</v>
      </c>
      <c r="C36" s="409" t="n">
        <v>2272</v>
      </c>
      <c r="D36" s="617" t="n">
        <v>0.253961267605634</v>
      </c>
      <c r="E36" s="617" t="n">
        <v>0.204225352112676</v>
      </c>
      <c r="F36" s="617" t="n">
        <v>0.173415492957746</v>
      </c>
      <c r="G36" s="617" t="n">
        <v>0.118838028169014</v>
      </c>
      <c r="H36" s="617" t="n">
        <v>0.0765845070422535</v>
      </c>
      <c r="I36" s="617" t="n">
        <v>0.172975352112676</v>
      </c>
      <c r="J36" s="419"/>
      <c r="K36" s="109" t="n">
        <v>2480</v>
      </c>
      <c r="L36" s="109" t="n">
        <v>2430</v>
      </c>
      <c r="M36" s="184" t="n">
        <v>0.27119341563786</v>
      </c>
      <c r="N36" s="184" t="n">
        <v>0.226337448559671</v>
      </c>
      <c r="O36" s="184" t="n">
        <v>0.163374485596708</v>
      </c>
      <c r="P36" s="184" t="n">
        <v>0.0962962962962963</v>
      </c>
      <c r="Q36" s="184" t="n">
        <v>0.0786008230452675</v>
      </c>
      <c r="R36" s="184" t="n">
        <v>0.164197530864198</v>
      </c>
    </row>
    <row r="37" customFormat="false" ht="14.25" hidden="false" customHeight="false" outlineLevel="0" collapsed="false">
      <c r="A37" s="618" t="s">
        <v>291</v>
      </c>
      <c r="B37" s="397" t="n">
        <v>25097</v>
      </c>
      <c r="C37" s="397" t="n">
        <v>24542</v>
      </c>
      <c r="D37" s="619" t="n">
        <v>0.201939532230462</v>
      </c>
      <c r="E37" s="619" t="n">
        <v>0.238937331920789</v>
      </c>
      <c r="F37" s="619" t="n">
        <v>0.22561323445522</v>
      </c>
      <c r="G37" s="619" t="n">
        <v>0.114049384728221</v>
      </c>
      <c r="H37" s="619" t="n">
        <v>0.0716730502811507</v>
      </c>
      <c r="I37" s="619" t="n">
        <v>0.147787466384158</v>
      </c>
      <c r="J37" s="526"/>
      <c r="K37" s="105" t="n">
        <v>24474</v>
      </c>
      <c r="L37" s="105" t="n">
        <v>23998</v>
      </c>
      <c r="M37" s="283" t="n">
        <v>0.185598799899992</v>
      </c>
      <c r="N37" s="283" t="n">
        <v>0.246520543378615</v>
      </c>
      <c r="O37" s="283" t="n">
        <v>0.220518376531378</v>
      </c>
      <c r="P37" s="283" t="n">
        <v>0.113134427868989</v>
      </c>
      <c r="Q37" s="283" t="n">
        <v>0.073631135927994</v>
      </c>
      <c r="R37" s="283" t="n">
        <v>0.160596716393033</v>
      </c>
    </row>
    <row r="38" customFormat="false" ht="12.75" hidden="false" customHeight="false" outlineLevel="0" collapsed="false">
      <c r="A38" s="528"/>
      <c r="B38" s="528"/>
      <c r="C38" s="528"/>
      <c r="D38" s="528"/>
      <c r="E38" s="528"/>
      <c r="F38" s="528"/>
      <c r="G38" s="528"/>
      <c r="H38" s="528"/>
      <c r="I38" s="528"/>
      <c r="J38" s="528"/>
      <c r="K38" s="528"/>
      <c r="L38" s="528"/>
      <c r="M38" s="528"/>
      <c r="N38" s="528"/>
      <c r="O38" s="528"/>
      <c r="P38" s="528"/>
      <c r="Q38" s="528"/>
      <c r="R38" s="528"/>
    </row>
    <row r="39" customFormat="false" ht="8.25" hidden="false" customHeight="true" outlineLevel="0" collapsed="false">
      <c r="A39" s="419"/>
      <c r="B39" s="419"/>
      <c r="C39" s="419"/>
      <c r="D39" s="419"/>
      <c r="E39" s="419"/>
      <c r="F39" s="419"/>
      <c r="G39" s="419"/>
      <c r="H39" s="419"/>
      <c r="I39" s="419"/>
    </row>
    <row r="40" s="623" customFormat="true" ht="27" hidden="false" customHeight="true" outlineLevel="0" collapsed="false">
      <c r="A40" s="622" t="s">
        <v>292</v>
      </c>
      <c r="B40" s="622"/>
      <c r="C40" s="622"/>
      <c r="D40" s="622"/>
      <c r="E40" s="622"/>
      <c r="F40" s="622"/>
      <c r="G40" s="622"/>
      <c r="H40" s="622"/>
      <c r="I40" s="622"/>
      <c r="J40" s="622"/>
      <c r="K40" s="622"/>
      <c r="L40" s="622"/>
      <c r="M40" s="622"/>
      <c r="N40" s="622"/>
      <c r="O40" s="622"/>
      <c r="P40" s="622"/>
      <c r="Q40" s="622"/>
      <c r="R40" s="622"/>
    </row>
    <row r="41" s="623" customFormat="true" ht="15" hidden="false" customHeight="true" outlineLevel="0" collapsed="false">
      <c r="A41" s="622" t="s">
        <v>293</v>
      </c>
      <c r="B41" s="622"/>
      <c r="C41" s="622"/>
      <c r="D41" s="622"/>
      <c r="E41" s="622"/>
      <c r="F41" s="622"/>
      <c r="G41" s="622"/>
      <c r="H41" s="622"/>
      <c r="I41" s="622"/>
      <c r="J41" s="622"/>
      <c r="K41" s="622"/>
      <c r="L41" s="622"/>
      <c r="M41" s="622"/>
      <c r="N41" s="622"/>
      <c r="O41" s="622"/>
      <c r="P41" s="622"/>
      <c r="Q41" s="622"/>
      <c r="R41" s="622"/>
    </row>
    <row r="42" s="623" customFormat="true" ht="15" hidden="false" customHeight="true" outlineLevel="0" collapsed="false">
      <c r="A42" s="624" t="s">
        <v>294</v>
      </c>
      <c r="B42" s="624"/>
      <c r="C42" s="624"/>
      <c r="D42" s="624"/>
      <c r="E42" s="624"/>
      <c r="F42" s="624"/>
      <c r="G42" s="624"/>
      <c r="H42" s="624"/>
      <c r="I42" s="624"/>
      <c r="J42" s="624"/>
      <c r="K42" s="624"/>
      <c r="L42" s="624"/>
      <c r="M42" s="624"/>
      <c r="N42" s="624"/>
      <c r="O42" s="624"/>
      <c r="P42" s="624"/>
      <c r="Q42" s="624"/>
      <c r="R42" s="624"/>
    </row>
    <row r="43" s="623" customFormat="true" ht="15" hidden="false" customHeight="true" outlineLevel="0" collapsed="false">
      <c r="A43" s="622" t="s">
        <v>295</v>
      </c>
      <c r="B43" s="622"/>
      <c r="C43" s="622"/>
      <c r="D43" s="622"/>
      <c r="E43" s="622"/>
      <c r="F43" s="622"/>
      <c r="G43" s="622"/>
      <c r="H43" s="622"/>
      <c r="I43" s="622"/>
      <c r="J43" s="622"/>
      <c r="K43" s="622"/>
      <c r="L43" s="622"/>
      <c r="M43" s="622"/>
      <c r="N43" s="622"/>
      <c r="O43" s="622"/>
      <c r="P43" s="622"/>
      <c r="Q43" s="622"/>
      <c r="R43" s="622"/>
    </row>
    <row r="44" s="379" customFormat="true" ht="12.75" hidden="false" customHeight="false" outlineLevel="0" collapsed="false">
      <c r="L44" s="472"/>
      <c r="M44" s="342"/>
      <c r="N44" s="342"/>
    </row>
    <row r="45" s="379" customFormat="true" ht="12.75" hidden="false" customHeight="false" outlineLevel="0" collapsed="false">
      <c r="L45" s="472"/>
      <c r="M45" s="342"/>
      <c r="N45" s="342"/>
    </row>
    <row r="46" s="379" customFormat="true" ht="12.75" hidden="false" customHeight="false" outlineLevel="0" collapsed="false">
      <c r="L46" s="472"/>
      <c r="M46" s="342"/>
      <c r="N46" s="342"/>
    </row>
    <row r="47" s="379" customFormat="true" ht="12.75" hidden="false" customHeight="false" outlineLevel="0" collapsed="false">
      <c r="L47" s="472"/>
      <c r="M47" s="342"/>
      <c r="N47" s="342"/>
    </row>
    <row r="48" s="379" customFormat="true" ht="12.75" hidden="false" customHeight="false" outlineLevel="0" collapsed="false">
      <c r="L48" s="472"/>
      <c r="M48" s="342"/>
      <c r="N48" s="342"/>
    </row>
  </sheetData>
  <mergeCells count="18">
    <mergeCell ref="A1:R1"/>
    <mergeCell ref="O2:R2"/>
    <mergeCell ref="B3:I3"/>
    <mergeCell ref="K3:R3"/>
    <mergeCell ref="A4:A7"/>
    <mergeCell ref="B4:B7"/>
    <mergeCell ref="C4:C7"/>
    <mergeCell ref="D4:I4"/>
    <mergeCell ref="K4:K7"/>
    <mergeCell ref="L4:L7"/>
    <mergeCell ref="M4:R4"/>
    <mergeCell ref="D5:I5"/>
    <mergeCell ref="M5:R5"/>
    <mergeCell ref="I6:I7"/>
    <mergeCell ref="R6:R7"/>
    <mergeCell ref="A40:R40"/>
    <mergeCell ref="A41:R41"/>
    <mergeCell ref="A43:R43"/>
  </mergeCells>
  <printOptions headings="false" gridLines="false" gridLinesSet="true" horizontalCentered="true" verticalCentered="false"/>
  <pageMargins left="0.354166666666667" right="0.354166666666667" top="0.39375" bottom="0.511805555555556" header="0.511811023622047" footer="0.511805555555556"/>
  <pageSetup paperSize="9" scale="72" fitToWidth="1" fitToHeight="1" pageOrder="downThenOver" orientation="landscape" blackAndWhite="false" draft="false" cellComments="none" horizontalDpi="300" verticalDpi="300" copies="1"/>
  <headerFooter differentFirst="false" differentOddEven="false">
    <oddHeader/>
    <oddFooter>&amp;C37</oddFooter>
  </headerFooter>
  <colBreaks count="1" manualBreakCount="1">
    <brk id="18"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11" width="14.56"/>
    <col collapsed="false" customWidth="true" hidden="false" outlineLevel="0" max="2" min="2" style="111" width="12.42"/>
    <col collapsed="false" customWidth="true" hidden="false" outlineLevel="0" max="3" min="3" style="111" width="11.7"/>
    <col collapsed="false" customWidth="false" hidden="false" outlineLevel="0" max="8" min="4" style="111" width="9.14"/>
    <col collapsed="false" customWidth="true" hidden="false" outlineLevel="0" max="9" min="9" style="111" width="9.28"/>
    <col collapsed="false" customWidth="true" hidden="false" outlineLevel="0" max="10" min="10" style="419" width="2.28"/>
    <col collapsed="false" customWidth="true" hidden="false" outlineLevel="0" max="11" min="11" style="111" width="10.56"/>
    <col collapsed="false" customWidth="true" hidden="false" outlineLevel="0" max="12" min="12" style="111" width="11.28"/>
    <col collapsed="false" customWidth="true" hidden="false" outlineLevel="0" max="18" min="13" style="111" width="9.7"/>
    <col collapsed="false" customWidth="false" hidden="false" outlineLevel="0" max="257" min="19" style="111" width="9.14"/>
  </cols>
  <sheetData>
    <row r="1" customFormat="false" ht="35.25" hidden="false" customHeight="true" outlineLevel="0" collapsed="false">
      <c r="A1" s="625" t="s">
        <v>296</v>
      </c>
      <c r="B1" s="625"/>
      <c r="C1" s="625"/>
      <c r="D1" s="625"/>
      <c r="E1" s="625"/>
      <c r="F1" s="625"/>
      <c r="G1" s="625"/>
      <c r="H1" s="625"/>
      <c r="I1" s="625"/>
      <c r="J1" s="625"/>
      <c r="K1" s="625"/>
      <c r="L1" s="625"/>
      <c r="M1" s="625"/>
      <c r="N1" s="625"/>
      <c r="O1" s="625"/>
      <c r="P1" s="625"/>
      <c r="Q1" s="625"/>
      <c r="R1" s="625"/>
    </row>
    <row r="2" customFormat="false" ht="13.5" hidden="false" customHeight="false" outlineLevel="0" collapsed="false">
      <c r="A2" s="626"/>
      <c r="B2" s="626"/>
      <c r="C2" s="627"/>
      <c r="D2" s="628"/>
      <c r="E2" s="628"/>
      <c r="F2" s="628"/>
      <c r="G2" s="628"/>
      <c r="H2" s="628"/>
      <c r="I2" s="629"/>
      <c r="J2" s="629"/>
      <c r="K2" s="627"/>
      <c r="L2" s="628"/>
      <c r="M2" s="628"/>
      <c r="N2" s="628"/>
      <c r="O2" s="604"/>
      <c r="P2" s="604"/>
      <c r="Q2" s="604"/>
      <c r="R2" s="604"/>
    </row>
    <row r="3" customFormat="false" ht="15" hidden="false" customHeight="false" outlineLevel="0" collapsed="false">
      <c r="A3" s="630"/>
      <c r="B3" s="631" t="s">
        <v>276</v>
      </c>
      <c r="C3" s="631"/>
      <c r="D3" s="631"/>
      <c r="E3" s="631"/>
      <c r="F3" s="631"/>
      <c r="G3" s="631"/>
      <c r="H3" s="631"/>
      <c r="I3" s="631"/>
      <c r="J3" s="630"/>
      <c r="K3" s="631" t="s">
        <v>297</v>
      </c>
      <c r="L3" s="631"/>
      <c r="M3" s="631"/>
      <c r="N3" s="631"/>
      <c r="O3" s="631"/>
      <c r="P3" s="631"/>
      <c r="Q3" s="631"/>
      <c r="R3" s="631"/>
    </row>
    <row r="4" customFormat="false" ht="15.75" hidden="false" customHeight="true" outlineLevel="0" collapsed="false">
      <c r="A4" s="632" t="s">
        <v>298</v>
      </c>
      <c r="B4" s="633" t="s">
        <v>279</v>
      </c>
      <c r="C4" s="633" t="s">
        <v>280</v>
      </c>
      <c r="D4" s="634"/>
      <c r="E4" s="634"/>
      <c r="F4" s="634"/>
      <c r="G4" s="634"/>
      <c r="H4" s="634"/>
      <c r="I4" s="634"/>
      <c r="J4" s="635"/>
      <c r="K4" s="633" t="s">
        <v>279</v>
      </c>
      <c r="L4" s="633" t="s">
        <v>280</v>
      </c>
      <c r="M4" s="634"/>
      <c r="N4" s="634"/>
      <c r="O4" s="634"/>
      <c r="P4" s="634"/>
      <c r="Q4" s="634"/>
      <c r="R4" s="634"/>
    </row>
    <row r="5" customFormat="false" ht="12.75" hidden="false" customHeight="false" outlineLevel="0" collapsed="false">
      <c r="A5" s="632"/>
      <c r="B5" s="633"/>
      <c r="C5" s="633"/>
      <c r="D5" s="636" t="s">
        <v>281</v>
      </c>
      <c r="E5" s="636"/>
      <c r="F5" s="636"/>
      <c r="G5" s="636"/>
      <c r="H5" s="636"/>
      <c r="I5" s="636"/>
      <c r="J5" s="635"/>
      <c r="K5" s="633"/>
      <c r="L5" s="633"/>
      <c r="M5" s="636" t="s">
        <v>281</v>
      </c>
      <c r="N5" s="636"/>
      <c r="O5" s="636"/>
      <c r="P5" s="636"/>
      <c r="Q5" s="636"/>
      <c r="R5" s="636"/>
    </row>
    <row r="6" customFormat="false" ht="12.75" hidden="false" customHeight="true" outlineLevel="0" collapsed="false">
      <c r="A6" s="632"/>
      <c r="B6" s="633"/>
      <c r="C6" s="633"/>
      <c r="D6" s="634"/>
      <c r="E6" s="634"/>
      <c r="F6" s="634"/>
      <c r="G6" s="634"/>
      <c r="H6" s="634"/>
      <c r="I6" s="633" t="s">
        <v>299</v>
      </c>
      <c r="J6" s="637"/>
      <c r="K6" s="633"/>
      <c r="L6" s="633"/>
      <c r="M6" s="634"/>
      <c r="N6" s="634"/>
      <c r="O6" s="634"/>
      <c r="P6" s="634"/>
      <c r="Q6" s="634"/>
      <c r="R6" s="633" t="s">
        <v>299</v>
      </c>
    </row>
    <row r="7" customFormat="false" ht="12.75" hidden="false" customHeight="false" outlineLevel="0" collapsed="false">
      <c r="A7" s="632"/>
      <c r="B7" s="633"/>
      <c r="C7" s="633"/>
      <c r="D7" s="638" t="s">
        <v>283</v>
      </c>
      <c r="E7" s="638" t="s">
        <v>284</v>
      </c>
      <c r="F7" s="638" t="s">
        <v>285</v>
      </c>
      <c r="G7" s="638" t="s">
        <v>286</v>
      </c>
      <c r="H7" s="638" t="s">
        <v>287</v>
      </c>
      <c r="I7" s="633"/>
      <c r="J7" s="639"/>
      <c r="K7" s="633"/>
      <c r="L7" s="633"/>
      <c r="M7" s="638" t="s">
        <v>283</v>
      </c>
      <c r="N7" s="638" t="s">
        <v>284</v>
      </c>
      <c r="O7" s="638" t="s">
        <v>285</v>
      </c>
      <c r="P7" s="638" t="s">
        <v>286</v>
      </c>
      <c r="Q7" s="638" t="s">
        <v>287</v>
      </c>
      <c r="R7" s="633"/>
    </row>
    <row r="8" customFormat="false" ht="12.75" hidden="false" customHeight="false" outlineLevel="0" collapsed="false">
      <c r="A8" s="640"/>
      <c r="B8" s="621"/>
      <c r="C8" s="621"/>
      <c r="D8" s="621"/>
      <c r="E8" s="621"/>
      <c r="F8" s="621"/>
      <c r="G8" s="621"/>
      <c r="H8" s="621"/>
      <c r="I8" s="621"/>
      <c r="J8" s="621"/>
      <c r="K8" s="621"/>
      <c r="L8" s="621"/>
      <c r="M8" s="621"/>
      <c r="N8" s="621"/>
      <c r="O8" s="621"/>
      <c r="P8" s="621"/>
      <c r="Q8" s="621"/>
      <c r="R8" s="621"/>
    </row>
    <row r="9" customFormat="false" ht="15" hidden="false" customHeight="false" outlineLevel="0" collapsed="false">
      <c r="A9" s="525" t="s">
        <v>64</v>
      </c>
      <c r="B9" s="641"/>
      <c r="C9" s="641"/>
      <c r="D9" s="641"/>
      <c r="E9" s="641"/>
      <c r="F9" s="641"/>
      <c r="G9" s="641"/>
      <c r="H9" s="641"/>
      <c r="I9" s="641"/>
      <c r="J9" s="641"/>
      <c r="K9" s="641"/>
      <c r="L9" s="641"/>
      <c r="M9" s="641"/>
      <c r="N9" s="641"/>
      <c r="O9" s="641"/>
      <c r="P9" s="641"/>
      <c r="Q9" s="641"/>
      <c r="R9" s="641"/>
    </row>
    <row r="10" customFormat="false" ht="12.75" hidden="false" customHeight="true" outlineLevel="0" collapsed="false">
      <c r="A10" s="525"/>
      <c r="B10" s="641"/>
      <c r="C10" s="641"/>
      <c r="D10" s="641"/>
      <c r="E10" s="641"/>
      <c r="F10" s="641"/>
      <c r="G10" s="641"/>
      <c r="H10" s="641"/>
      <c r="I10" s="641"/>
      <c r="J10" s="641"/>
      <c r="K10" s="641"/>
      <c r="L10" s="641"/>
      <c r="M10" s="641"/>
      <c r="N10" s="641"/>
      <c r="O10" s="641"/>
      <c r="P10" s="641"/>
      <c r="Q10" s="641"/>
      <c r="R10" s="641"/>
    </row>
    <row r="11" customFormat="false" ht="15" hidden="false" customHeight="false" outlineLevel="0" collapsed="false">
      <c r="A11" s="642" t="s">
        <v>196</v>
      </c>
      <c r="B11" s="409"/>
      <c r="C11" s="409"/>
      <c r="D11" s="184"/>
      <c r="E11" s="184"/>
      <c r="F11" s="184"/>
      <c r="G11" s="184"/>
      <c r="H11" s="184"/>
      <c r="I11" s="184"/>
      <c r="J11" s="409"/>
      <c r="K11" s="409"/>
      <c r="L11" s="409"/>
      <c r="M11" s="184"/>
      <c r="N11" s="184"/>
      <c r="O11" s="184"/>
      <c r="P11" s="184"/>
      <c r="Q11" s="184"/>
      <c r="R11" s="184"/>
    </row>
    <row r="12" customFormat="false" ht="12.75" hidden="false" customHeight="false" outlineLevel="0" collapsed="false">
      <c r="A12" s="643" t="n">
        <v>1</v>
      </c>
      <c r="B12" s="409" t="n">
        <v>33994</v>
      </c>
      <c r="C12" s="409" t="n">
        <v>33536</v>
      </c>
      <c r="D12" s="184" t="n">
        <v>0.128697519083969</v>
      </c>
      <c r="E12" s="184" t="n">
        <v>0.259303435114504</v>
      </c>
      <c r="F12" s="184" t="n">
        <v>0.260466364503817</v>
      </c>
      <c r="G12" s="184" t="n">
        <v>0.125894561068702</v>
      </c>
      <c r="H12" s="184" t="n">
        <v>0.073831106870229</v>
      </c>
      <c r="I12" s="184" t="n">
        <v>0.151807013358779</v>
      </c>
      <c r="J12" s="160"/>
      <c r="K12" s="409" t="n">
        <v>30301</v>
      </c>
      <c r="L12" s="409" t="n">
        <v>29936</v>
      </c>
      <c r="M12" s="184" t="n">
        <v>0.120323356493854</v>
      </c>
      <c r="N12" s="184" t="n">
        <v>0.25297300908605</v>
      </c>
      <c r="O12" s="184" t="n">
        <v>0.256547300908605</v>
      </c>
      <c r="P12" s="184" t="n">
        <v>0.126436397648316</v>
      </c>
      <c r="Q12" s="184" t="n">
        <v>0.0764297167290219</v>
      </c>
      <c r="R12" s="184" t="n">
        <v>0.167290219134153</v>
      </c>
    </row>
    <row r="13" customFormat="false" ht="12.75" hidden="false" customHeight="false" outlineLevel="0" collapsed="false">
      <c r="A13" s="643" t="n">
        <v>2</v>
      </c>
      <c r="B13" s="409" t="n">
        <v>36593</v>
      </c>
      <c r="C13" s="409" t="n">
        <v>36365</v>
      </c>
      <c r="D13" s="184" t="n">
        <v>0.0842293413996975</v>
      </c>
      <c r="E13" s="184" t="n">
        <v>0.199890004124845</v>
      </c>
      <c r="F13" s="184" t="n">
        <v>0.26638251065585</v>
      </c>
      <c r="G13" s="184" t="n">
        <v>0.14456207892204</v>
      </c>
      <c r="H13" s="184" t="n">
        <v>0.0928915165681287</v>
      </c>
      <c r="I13" s="184" t="n">
        <v>0.212044548329438</v>
      </c>
      <c r="J13" s="160"/>
      <c r="K13" s="409" t="n">
        <v>34387</v>
      </c>
      <c r="L13" s="409" t="n">
        <v>34197</v>
      </c>
      <c r="M13" s="184" t="n">
        <v>0.0745387022253414</v>
      </c>
      <c r="N13" s="184" t="n">
        <v>0.1961283153493</v>
      </c>
      <c r="O13" s="184" t="n">
        <v>0.265783548264468</v>
      </c>
      <c r="P13" s="184" t="n">
        <v>0.144427873790099</v>
      </c>
      <c r="Q13" s="184" t="n">
        <v>0.0946281837588093</v>
      </c>
      <c r="R13" s="184" t="n">
        <v>0.224493376611984</v>
      </c>
    </row>
    <row r="14" customFormat="false" ht="12.75" hidden="false" customHeight="false" outlineLevel="0" collapsed="false">
      <c r="A14" s="643" t="n">
        <v>3</v>
      </c>
      <c r="B14" s="409" t="n">
        <v>14321</v>
      </c>
      <c r="C14" s="409" t="n">
        <v>14239</v>
      </c>
      <c r="D14" s="184" t="n">
        <v>0.0464920289346162</v>
      </c>
      <c r="E14" s="184" t="n">
        <v>0.158227403609804</v>
      </c>
      <c r="F14" s="184" t="n">
        <v>0.279373551513449</v>
      </c>
      <c r="G14" s="184" t="n">
        <v>0.172624482056324</v>
      </c>
      <c r="H14" s="184" t="n">
        <v>0.113491115949154</v>
      </c>
      <c r="I14" s="184" t="n">
        <v>0.229791417936653</v>
      </c>
      <c r="J14" s="160"/>
      <c r="K14" s="409" t="n">
        <v>13235</v>
      </c>
      <c r="L14" s="409" t="n">
        <v>13177</v>
      </c>
      <c r="M14" s="184" t="n">
        <v>0.0409804963193443</v>
      </c>
      <c r="N14" s="184" t="n">
        <v>0.152083175229567</v>
      </c>
      <c r="O14" s="184" t="n">
        <v>0.281171738635501</v>
      </c>
      <c r="P14" s="184" t="n">
        <v>0.17872049783714</v>
      </c>
      <c r="Q14" s="184" t="n">
        <v>0.109129543902254</v>
      </c>
      <c r="R14" s="184" t="n">
        <v>0.237914548076193</v>
      </c>
    </row>
    <row r="15" customFormat="false" ht="12.75" hidden="false" customHeight="false" outlineLevel="0" collapsed="false">
      <c r="A15" s="643" t="n">
        <v>4</v>
      </c>
      <c r="B15" s="409" t="n">
        <v>3210</v>
      </c>
      <c r="C15" s="409" t="n">
        <v>3197</v>
      </c>
      <c r="D15" s="184" t="n">
        <v>0.0303409446355959</v>
      </c>
      <c r="E15" s="184" t="n">
        <v>0.113543947450735</v>
      </c>
      <c r="F15" s="184" t="n">
        <v>0.283703472005005</v>
      </c>
      <c r="G15" s="184" t="n">
        <v>0.193931811072881</v>
      </c>
      <c r="H15" s="184" t="n">
        <v>0.126681263684704</v>
      </c>
      <c r="I15" s="184" t="n">
        <v>0.251798561151079</v>
      </c>
      <c r="J15" s="160"/>
      <c r="K15" s="409" t="n">
        <v>2977</v>
      </c>
      <c r="L15" s="409" t="n">
        <v>2968</v>
      </c>
      <c r="M15" s="184" t="n">
        <v>0.0266172506738544</v>
      </c>
      <c r="N15" s="184" t="n">
        <v>0.119609164420485</v>
      </c>
      <c r="O15" s="184" t="n">
        <v>0.275943396226415</v>
      </c>
      <c r="P15" s="184" t="n">
        <v>0.192385444743935</v>
      </c>
      <c r="Q15" s="184" t="n">
        <v>0.117924528301887</v>
      </c>
      <c r="R15" s="184" t="n">
        <v>0.267520215633423</v>
      </c>
    </row>
    <row r="16" customFormat="false" ht="12.75" hidden="false" customHeight="false" outlineLevel="0" collapsed="false">
      <c r="A16" s="643" t="s">
        <v>197</v>
      </c>
      <c r="B16" s="409" t="n">
        <v>976</v>
      </c>
      <c r="C16" s="409" t="n">
        <v>972</v>
      </c>
      <c r="D16" s="184" t="n">
        <v>0.0329218106995885</v>
      </c>
      <c r="E16" s="184" t="n">
        <v>0.106995884773663</v>
      </c>
      <c r="F16" s="184" t="n">
        <v>0.276748971193416</v>
      </c>
      <c r="G16" s="184" t="n">
        <v>0.204732510288066</v>
      </c>
      <c r="H16" s="184" t="n">
        <v>0.16358024691358</v>
      </c>
      <c r="I16" s="184" t="n">
        <v>0.215020576131687</v>
      </c>
      <c r="J16" s="160"/>
      <c r="K16" s="409" t="n">
        <v>898</v>
      </c>
      <c r="L16" s="409" t="n">
        <v>897</v>
      </c>
      <c r="M16" s="184" t="n">
        <v>0.0356744704570792</v>
      </c>
      <c r="N16" s="184" t="n">
        <v>0.10479375696767</v>
      </c>
      <c r="O16" s="184" t="n">
        <v>0.253065774804905</v>
      </c>
      <c r="P16" s="184" t="n">
        <v>0.202898550724638</v>
      </c>
      <c r="Q16" s="184" t="n">
        <v>0.149386845039019</v>
      </c>
      <c r="R16" s="184" t="n">
        <v>0.254180602006689</v>
      </c>
    </row>
    <row r="17" customFormat="false" ht="12.75" hidden="false" customHeight="false" outlineLevel="0" collapsed="false">
      <c r="A17" s="643"/>
      <c r="B17" s="409"/>
      <c r="C17" s="409"/>
      <c r="D17" s="184"/>
      <c r="E17" s="184"/>
      <c r="F17" s="184"/>
      <c r="G17" s="184"/>
      <c r="H17" s="184"/>
      <c r="I17" s="184"/>
      <c r="J17" s="160"/>
      <c r="K17" s="409"/>
      <c r="L17" s="409"/>
      <c r="M17" s="184"/>
      <c r="N17" s="184"/>
      <c r="O17" s="184"/>
      <c r="P17" s="184"/>
      <c r="Q17" s="184"/>
      <c r="R17" s="184"/>
    </row>
    <row r="18" customFormat="false" ht="12.75" hidden="false" customHeight="false" outlineLevel="0" collapsed="false">
      <c r="A18" s="643" t="s">
        <v>143</v>
      </c>
      <c r="B18" s="409" t="n">
        <v>89094</v>
      </c>
      <c r="C18" s="409" t="n">
        <v>88309</v>
      </c>
      <c r="D18" s="184" t="n">
        <v>0.0925160515915705</v>
      </c>
      <c r="E18" s="184" t="n">
        <v>0.211586588003488</v>
      </c>
      <c r="F18" s="184" t="n">
        <v>0.266971656343068</v>
      </c>
      <c r="G18" s="184" t="n">
        <v>0.144447338323387</v>
      </c>
      <c r="H18" s="184" t="n">
        <v>0.0909760047107316</v>
      </c>
      <c r="I18" s="184" t="n">
        <v>0.193502361027755</v>
      </c>
      <c r="J18" s="160"/>
      <c r="K18" s="409" t="n">
        <v>81798</v>
      </c>
      <c r="L18" s="409" t="n">
        <v>81175</v>
      </c>
      <c r="M18" s="184" t="n">
        <v>0.0837942716353557</v>
      </c>
      <c r="N18" s="184" t="n">
        <v>0.206134893748075</v>
      </c>
      <c r="O18" s="184" t="n">
        <v>0.265106251924854</v>
      </c>
      <c r="P18" s="184" t="n">
        <v>0.145759162303665</v>
      </c>
      <c r="Q18" s="184" t="n">
        <v>0.0917277486910995</v>
      </c>
      <c r="R18" s="184" t="n">
        <v>0.207477671696951</v>
      </c>
    </row>
    <row r="19" customFormat="false" ht="12.75" hidden="false" customHeight="false" outlineLevel="0" collapsed="false">
      <c r="A19" s="621"/>
      <c r="B19" s="409"/>
      <c r="C19" s="409"/>
      <c r="D19" s="184"/>
      <c r="E19" s="184"/>
      <c r="F19" s="184"/>
      <c r="G19" s="184"/>
      <c r="H19" s="184"/>
      <c r="I19" s="184"/>
      <c r="J19" s="409"/>
      <c r="K19" s="409"/>
      <c r="L19" s="409"/>
      <c r="M19" s="184"/>
      <c r="N19" s="184"/>
      <c r="O19" s="184"/>
      <c r="P19" s="184"/>
      <c r="Q19" s="184"/>
      <c r="R19" s="184"/>
    </row>
    <row r="20" customFormat="false" ht="15" hidden="false" customHeight="false" outlineLevel="0" collapsed="false">
      <c r="A20" s="642" t="s">
        <v>199</v>
      </c>
      <c r="B20" s="409"/>
      <c r="C20" s="409"/>
      <c r="D20" s="184"/>
      <c r="E20" s="184"/>
      <c r="F20" s="184"/>
      <c r="G20" s="184"/>
      <c r="H20" s="184"/>
      <c r="I20" s="184"/>
      <c r="J20" s="409"/>
      <c r="K20" s="409"/>
      <c r="L20" s="409"/>
      <c r="M20" s="184"/>
      <c r="N20" s="184"/>
      <c r="O20" s="184"/>
      <c r="P20" s="184"/>
      <c r="Q20" s="184"/>
      <c r="R20" s="184"/>
    </row>
    <row r="21" customFormat="false" ht="12.75" hidden="false" customHeight="false" outlineLevel="0" collapsed="false">
      <c r="A21" s="643" t="n">
        <v>1</v>
      </c>
      <c r="B21" s="409" t="n">
        <v>11731</v>
      </c>
      <c r="C21" s="409" t="n">
        <v>11568</v>
      </c>
      <c r="D21" s="184" t="n">
        <v>0.17911479944675</v>
      </c>
      <c r="E21" s="184" t="n">
        <v>0.245591286307054</v>
      </c>
      <c r="F21" s="184" t="n">
        <v>0.230809128630705</v>
      </c>
      <c r="G21" s="184" t="n">
        <v>0.117479253112033</v>
      </c>
      <c r="H21" s="184" t="n">
        <v>0.0765041493775934</v>
      </c>
      <c r="I21" s="184" t="n">
        <v>0.150501383125864</v>
      </c>
      <c r="J21" s="644"/>
      <c r="K21" s="409" t="n">
        <v>11354</v>
      </c>
      <c r="L21" s="409" t="n">
        <v>11222</v>
      </c>
      <c r="M21" s="184" t="n">
        <v>0.161646765282481</v>
      </c>
      <c r="N21" s="184" t="n">
        <v>0.256906077348066</v>
      </c>
      <c r="O21" s="184" t="n">
        <v>0.234806629834254</v>
      </c>
      <c r="P21" s="184" t="n">
        <v>0.115932988772055</v>
      </c>
      <c r="Q21" s="184" t="n">
        <v>0.073516307253609</v>
      </c>
      <c r="R21" s="184" t="n">
        <v>0.157191231509535</v>
      </c>
    </row>
    <row r="22" customFormat="false" ht="12.75" hidden="false" customHeight="false" outlineLevel="0" collapsed="false">
      <c r="A22" s="643" t="n">
        <v>2</v>
      </c>
      <c r="B22" s="409" t="n">
        <v>18981</v>
      </c>
      <c r="C22" s="409" t="n">
        <v>18858</v>
      </c>
      <c r="D22" s="184" t="n">
        <v>0.107222398981864</v>
      </c>
      <c r="E22" s="184" t="n">
        <v>0.193657864036483</v>
      </c>
      <c r="F22" s="184" t="n">
        <v>0.25018559762435</v>
      </c>
      <c r="G22" s="184" t="n">
        <v>0.144501007529961</v>
      </c>
      <c r="H22" s="184" t="n">
        <v>0.0956092904867961</v>
      </c>
      <c r="I22" s="184" t="n">
        <v>0.208823841340545</v>
      </c>
      <c r="J22" s="644"/>
      <c r="K22" s="409" t="n">
        <v>17857</v>
      </c>
      <c r="L22" s="409" t="n">
        <v>17754</v>
      </c>
      <c r="M22" s="184" t="n">
        <v>0.0936690323307424</v>
      </c>
      <c r="N22" s="184" t="n">
        <v>0.192125718148023</v>
      </c>
      <c r="O22" s="184" t="n">
        <v>0.251210994705419</v>
      </c>
      <c r="P22" s="184" t="n">
        <v>0.14531936465022</v>
      </c>
      <c r="Q22" s="184" t="n">
        <v>0.0999774698659457</v>
      </c>
      <c r="R22" s="184" t="n">
        <v>0.217697420299651</v>
      </c>
    </row>
    <row r="23" customFormat="false" ht="12.75" hidden="false" customHeight="false" outlineLevel="0" collapsed="false">
      <c r="A23" s="643" t="n">
        <v>3</v>
      </c>
      <c r="B23" s="409" t="n">
        <v>8527</v>
      </c>
      <c r="C23" s="409" t="n">
        <v>8495</v>
      </c>
      <c r="D23" s="184" t="n">
        <v>0.055562095350206</v>
      </c>
      <c r="E23" s="184" t="n">
        <v>0.140200117716304</v>
      </c>
      <c r="F23" s="184" t="n">
        <v>0.281577398469688</v>
      </c>
      <c r="G23" s="184" t="n">
        <v>0.190229546792231</v>
      </c>
      <c r="H23" s="184" t="n">
        <v>0.109593878752207</v>
      </c>
      <c r="I23" s="184" t="n">
        <v>0.222836962919364</v>
      </c>
      <c r="J23" s="644"/>
      <c r="K23" s="409" t="n">
        <v>8369</v>
      </c>
      <c r="L23" s="409" t="n">
        <v>8337</v>
      </c>
      <c r="M23" s="184" t="n">
        <v>0.0508576226460357</v>
      </c>
      <c r="N23" s="184" t="n">
        <v>0.14465635120547</v>
      </c>
      <c r="O23" s="184" t="n">
        <v>0.278157610651313</v>
      </c>
      <c r="P23" s="184" t="n">
        <v>0.179201151493343</v>
      </c>
      <c r="Q23" s="184" t="n">
        <v>0.115869017632242</v>
      </c>
      <c r="R23" s="184" t="n">
        <v>0.231258246371597</v>
      </c>
    </row>
    <row r="24" customFormat="false" ht="12.75" hidden="false" customHeight="false" outlineLevel="0" collapsed="false">
      <c r="A24" s="643" t="n">
        <v>4</v>
      </c>
      <c r="B24" s="409" t="n">
        <v>2012</v>
      </c>
      <c r="C24" s="409" t="n">
        <v>2007</v>
      </c>
      <c r="D24" s="184" t="n">
        <v>0.0308918784255107</v>
      </c>
      <c r="E24" s="184" t="n">
        <v>0.136023916292975</v>
      </c>
      <c r="F24" s="184" t="n">
        <v>0.279521674140508</v>
      </c>
      <c r="G24" s="184" t="n">
        <v>0.188839063278525</v>
      </c>
      <c r="H24" s="184" t="n">
        <v>0.12406576980568</v>
      </c>
      <c r="I24" s="184" t="n">
        <v>0.240657698056801</v>
      </c>
      <c r="J24" s="644"/>
      <c r="K24" s="409" t="n">
        <v>1888</v>
      </c>
      <c r="L24" s="409" t="n">
        <v>1883</v>
      </c>
      <c r="M24" s="184" t="n">
        <v>0.0228359001593202</v>
      </c>
      <c r="N24" s="184" t="n">
        <v>0.124800849707913</v>
      </c>
      <c r="O24" s="184" t="n">
        <v>0.263940520446097</v>
      </c>
      <c r="P24" s="184" t="n">
        <v>0.201274561869357</v>
      </c>
      <c r="Q24" s="184" t="n">
        <v>0.136484333510356</v>
      </c>
      <c r="R24" s="184" t="n">
        <v>0.250663834306957</v>
      </c>
    </row>
    <row r="25" customFormat="false" ht="12.75" hidden="false" customHeight="false" outlineLevel="0" collapsed="false">
      <c r="A25" s="643" t="s">
        <v>197</v>
      </c>
      <c r="B25" s="409" t="n">
        <v>501</v>
      </c>
      <c r="C25" s="409" t="n">
        <v>501</v>
      </c>
      <c r="D25" s="184" t="n">
        <v>0.0199600798403194</v>
      </c>
      <c r="E25" s="184" t="n">
        <v>0.105788423153693</v>
      </c>
      <c r="F25" s="184" t="n">
        <v>0.281437125748503</v>
      </c>
      <c r="G25" s="184" t="n">
        <v>0.205588822355289</v>
      </c>
      <c r="H25" s="184" t="n">
        <v>0.109780439121756</v>
      </c>
      <c r="I25" s="184" t="n">
        <v>0.277445109780439</v>
      </c>
      <c r="J25" s="644"/>
      <c r="K25" s="409" t="n">
        <v>498</v>
      </c>
      <c r="L25" s="409" t="n">
        <v>497</v>
      </c>
      <c r="M25" s="184" t="n">
        <v>0.0261569416498994</v>
      </c>
      <c r="N25" s="184" t="n">
        <v>0.100603621730382</v>
      </c>
      <c r="O25" s="184" t="n">
        <v>0.27364185110664</v>
      </c>
      <c r="P25" s="184" t="n">
        <v>0.231388329979879</v>
      </c>
      <c r="Q25" s="184" t="n">
        <v>0.112676056338028</v>
      </c>
      <c r="R25" s="184" t="n">
        <v>0.255533199195171</v>
      </c>
    </row>
    <row r="26" customFormat="false" ht="12.75" hidden="false" customHeight="false" outlineLevel="0" collapsed="false">
      <c r="A26" s="643"/>
      <c r="B26" s="409"/>
      <c r="C26" s="409"/>
      <c r="D26" s="184"/>
      <c r="E26" s="184"/>
      <c r="F26" s="184"/>
      <c r="G26" s="184"/>
      <c r="H26" s="184"/>
      <c r="I26" s="184"/>
      <c r="J26" s="644"/>
      <c r="K26" s="409"/>
      <c r="L26" s="409"/>
      <c r="M26" s="184"/>
      <c r="N26" s="184"/>
      <c r="O26" s="184"/>
      <c r="P26" s="184"/>
      <c r="Q26" s="184"/>
      <c r="R26" s="184"/>
    </row>
    <row r="27" customFormat="false" ht="12.75" hidden="false" customHeight="false" outlineLevel="0" collapsed="false">
      <c r="A27" s="643" t="s">
        <v>143</v>
      </c>
      <c r="B27" s="409" t="n">
        <v>41752</v>
      </c>
      <c r="C27" s="409" t="n">
        <v>41429</v>
      </c>
      <c r="D27" s="184" t="n">
        <v>0.111950566028627</v>
      </c>
      <c r="E27" s="184" t="n">
        <v>0.193342827487992</v>
      </c>
      <c r="F27" s="184" t="n">
        <v>0.253011175746458</v>
      </c>
      <c r="G27" s="184" t="n">
        <v>0.149219146008834</v>
      </c>
      <c r="H27" s="184" t="n">
        <v>0.0946921238745806</v>
      </c>
      <c r="I27" s="184" t="n">
        <v>0.197784160853508</v>
      </c>
      <c r="J27" s="644"/>
      <c r="K27" s="409" t="n">
        <v>39966</v>
      </c>
      <c r="L27" s="409" t="n">
        <v>39693</v>
      </c>
      <c r="M27" s="184" t="n">
        <v>0.0996901216839241</v>
      </c>
      <c r="N27" s="184" t="n">
        <v>0.196130300052906</v>
      </c>
      <c r="O27" s="184" t="n">
        <v>0.253117678180032</v>
      </c>
      <c r="P27" s="184" t="n">
        <v>0.147859824150354</v>
      </c>
      <c r="Q27" s="184" t="n">
        <v>0.0977250396795405</v>
      </c>
      <c r="R27" s="184" t="n">
        <v>0.205477036253244</v>
      </c>
    </row>
    <row r="28" customFormat="false" ht="12.75" hidden="false" customHeight="false" outlineLevel="0" collapsed="false">
      <c r="A28" s="645"/>
      <c r="B28" s="416"/>
      <c r="C28" s="416"/>
      <c r="D28" s="188"/>
      <c r="E28" s="188"/>
      <c r="F28" s="188"/>
      <c r="G28" s="188"/>
      <c r="H28" s="188"/>
      <c r="I28" s="188"/>
      <c r="J28" s="646"/>
      <c r="K28" s="416"/>
      <c r="L28" s="416"/>
      <c r="M28" s="201"/>
      <c r="N28" s="201"/>
      <c r="O28" s="201"/>
      <c r="P28" s="201"/>
      <c r="Q28" s="201"/>
      <c r="R28" s="201"/>
    </row>
    <row r="29" customFormat="false" ht="9.75" hidden="false" customHeight="true" outlineLevel="0" collapsed="false">
      <c r="A29" s="621"/>
      <c r="B29" s="409"/>
      <c r="C29" s="409"/>
      <c r="D29" s="160"/>
      <c r="E29" s="160"/>
      <c r="F29" s="160"/>
      <c r="G29" s="160"/>
      <c r="H29" s="160"/>
      <c r="I29" s="160"/>
      <c r="J29" s="644"/>
      <c r="K29" s="419"/>
      <c r="L29" s="409"/>
      <c r="M29" s="160"/>
      <c r="N29" s="160"/>
      <c r="O29" s="160"/>
      <c r="P29" s="160"/>
      <c r="Q29" s="160"/>
      <c r="R29" s="160"/>
    </row>
    <row r="30" s="379" customFormat="true" ht="12.75" hidden="false" customHeight="false" outlineLevel="0" collapsed="false">
      <c r="L30" s="472"/>
      <c r="M30" s="342"/>
      <c r="N30" s="342"/>
    </row>
    <row r="31" s="379" customFormat="true" ht="12.75" hidden="false" customHeight="false" outlineLevel="0" collapsed="false">
      <c r="L31" s="472"/>
      <c r="M31" s="342"/>
      <c r="N31" s="342"/>
    </row>
    <row r="32" s="379" customFormat="true" ht="12.75" hidden="false" customHeight="false" outlineLevel="0" collapsed="false">
      <c r="L32" s="472"/>
      <c r="M32" s="342"/>
      <c r="N32" s="342"/>
    </row>
    <row r="33" customFormat="false" ht="12.75" hidden="false" customHeight="false" outlineLevel="0" collapsed="false">
      <c r="A33" s="621"/>
      <c r="B33" s="409"/>
      <c r="C33" s="409"/>
      <c r="D33" s="160"/>
      <c r="E33" s="160"/>
      <c r="F33" s="160"/>
      <c r="G33" s="160"/>
      <c r="H33" s="160"/>
      <c r="I33" s="160"/>
      <c r="J33" s="644"/>
      <c r="K33" s="419"/>
      <c r="L33" s="409"/>
      <c r="M33" s="160"/>
      <c r="N33" s="160"/>
      <c r="O33" s="160"/>
      <c r="P33" s="160"/>
      <c r="Q33" s="160"/>
      <c r="R33" s="160"/>
    </row>
    <row r="34" customFormat="false" ht="35.25" hidden="false" customHeight="true" outlineLevel="0" collapsed="false">
      <c r="A34" s="625" t="s">
        <v>300</v>
      </c>
      <c r="B34" s="625"/>
      <c r="C34" s="625"/>
      <c r="D34" s="625"/>
      <c r="E34" s="625"/>
      <c r="F34" s="625"/>
      <c r="G34" s="625"/>
      <c r="H34" s="625"/>
      <c r="I34" s="625"/>
      <c r="J34" s="625"/>
      <c r="K34" s="625"/>
      <c r="L34" s="625"/>
      <c r="M34" s="625"/>
      <c r="N34" s="625"/>
      <c r="O34" s="625"/>
      <c r="P34" s="625"/>
      <c r="Q34" s="625"/>
      <c r="R34" s="625"/>
    </row>
    <row r="35" customFormat="false" ht="12.75" hidden="false" customHeight="false" outlineLevel="0" collapsed="false">
      <c r="A35" s="621"/>
      <c r="B35" s="409"/>
      <c r="C35" s="409"/>
      <c r="D35" s="160"/>
      <c r="E35" s="160"/>
      <c r="F35" s="160"/>
      <c r="G35" s="160"/>
      <c r="H35" s="160"/>
      <c r="I35" s="160"/>
      <c r="J35" s="644"/>
      <c r="K35" s="419"/>
      <c r="L35" s="409"/>
      <c r="M35" s="160"/>
      <c r="N35" s="160"/>
      <c r="O35" s="160"/>
      <c r="P35" s="160"/>
      <c r="Q35" s="160"/>
      <c r="R35" s="160"/>
    </row>
    <row r="36" customFormat="false" ht="13.5" hidden="false" customHeight="false" outlineLevel="0" collapsed="false">
      <c r="A36" s="626"/>
      <c r="B36" s="626"/>
      <c r="C36" s="627"/>
      <c r="D36" s="628"/>
      <c r="E36" s="628"/>
      <c r="F36" s="628"/>
      <c r="G36" s="628"/>
      <c r="H36" s="628"/>
      <c r="I36" s="629"/>
      <c r="J36" s="629"/>
      <c r="K36" s="604"/>
      <c r="L36" s="604"/>
      <c r="M36" s="604"/>
      <c r="N36" s="604"/>
      <c r="O36" s="604"/>
      <c r="P36" s="604"/>
      <c r="Q36" s="604"/>
      <c r="R36" s="604"/>
    </row>
    <row r="37" customFormat="false" ht="15" hidden="false" customHeight="false" outlineLevel="0" collapsed="false">
      <c r="A37" s="630"/>
      <c r="B37" s="631" t="s">
        <v>276</v>
      </c>
      <c r="C37" s="631"/>
      <c r="D37" s="631"/>
      <c r="E37" s="631"/>
      <c r="F37" s="631"/>
      <c r="G37" s="631"/>
      <c r="H37" s="631"/>
      <c r="I37" s="631"/>
      <c r="J37" s="630"/>
      <c r="K37" s="631" t="s">
        <v>297</v>
      </c>
      <c r="L37" s="631"/>
      <c r="M37" s="631"/>
      <c r="N37" s="631"/>
      <c r="O37" s="631"/>
      <c r="P37" s="631"/>
      <c r="Q37" s="631"/>
      <c r="R37" s="631"/>
    </row>
    <row r="38" customFormat="false" ht="15" hidden="false" customHeight="true" outlineLevel="0" collapsed="false">
      <c r="A38" s="647" t="s">
        <v>298</v>
      </c>
      <c r="B38" s="648" t="s">
        <v>279</v>
      </c>
      <c r="C38" s="648" t="s">
        <v>280</v>
      </c>
      <c r="D38" s="649"/>
      <c r="E38" s="649"/>
      <c r="F38" s="649"/>
      <c r="G38" s="649"/>
      <c r="H38" s="649"/>
      <c r="I38" s="649"/>
      <c r="J38" s="650"/>
      <c r="K38" s="648" t="s">
        <v>279</v>
      </c>
      <c r="L38" s="648" t="s">
        <v>280</v>
      </c>
      <c r="M38" s="649"/>
      <c r="N38" s="649"/>
      <c r="O38" s="649"/>
      <c r="P38" s="649"/>
      <c r="Q38" s="649"/>
      <c r="R38" s="649"/>
    </row>
    <row r="39" customFormat="false" ht="15" hidden="false" customHeight="false" outlineLevel="0" collapsed="false">
      <c r="A39" s="647"/>
      <c r="B39" s="648"/>
      <c r="C39" s="648"/>
      <c r="D39" s="631" t="s">
        <v>281</v>
      </c>
      <c r="E39" s="631"/>
      <c r="F39" s="631"/>
      <c r="G39" s="631"/>
      <c r="H39" s="631"/>
      <c r="I39" s="631"/>
      <c r="J39" s="650"/>
      <c r="K39" s="648"/>
      <c r="L39" s="648"/>
      <c r="M39" s="631" t="s">
        <v>281</v>
      </c>
      <c r="N39" s="631"/>
      <c r="O39" s="631"/>
      <c r="P39" s="631"/>
      <c r="Q39" s="631"/>
      <c r="R39" s="631"/>
    </row>
    <row r="40" customFormat="false" ht="15" hidden="false" customHeight="true" outlineLevel="0" collapsed="false">
      <c r="A40" s="647"/>
      <c r="B40" s="648"/>
      <c r="C40" s="648"/>
      <c r="D40" s="649"/>
      <c r="E40" s="649"/>
      <c r="F40" s="649"/>
      <c r="G40" s="649"/>
      <c r="H40" s="649"/>
      <c r="I40" s="648" t="s">
        <v>299</v>
      </c>
      <c r="J40" s="651"/>
      <c r="K40" s="648"/>
      <c r="L40" s="648"/>
      <c r="M40" s="649"/>
      <c r="N40" s="649"/>
      <c r="O40" s="649"/>
      <c r="P40" s="649"/>
      <c r="Q40" s="649"/>
      <c r="R40" s="648" t="s">
        <v>299</v>
      </c>
    </row>
    <row r="41" customFormat="false" ht="15" hidden="false" customHeight="false" outlineLevel="0" collapsed="false">
      <c r="A41" s="647"/>
      <c r="B41" s="648"/>
      <c r="C41" s="648"/>
      <c r="D41" s="652" t="s">
        <v>283</v>
      </c>
      <c r="E41" s="652" t="s">
        <v>284</v>
      </c>
      <c r="F41" s="652" t="s">
        <v>285</v>
      </c>
      <c r="G41" s="652" t="s">
        <v>286</v>
      </c>
      <c r="H41" s="652" t="s">
        <v>287</v>
      </c>
      <c r="I41" s="648"/>
      <c r="J41" s="653"/>
      <c r="K41" s="648"/>
      <c r="L41" s="648"/>
      <c r="M41" s="652" t="s">
        <v>283</v>
      </c>
      <c r="N41" s="652" t="s">
        <v>284</v>
      </c>
      <c r="O41" s="652" t="s">
        <v>285</v>
      </c>
      <c r="P41" s="652" t="s">
        <v>286</v>
      </c>
      <c r="Q41" s="652" t="s">
        <v>287</v>
      </c>
      <c r="R41" s="648"/>
    </row>
    <row r="42" customFormat="false" ht="12.75" hidden="false" customHeight="false" outlineLevel="0" collapsed="false">
      <c r="A42" s="654"/>
      <c r="B42" s="655"/>
      <c r="C42" s="655"/>
      <c r="D42" s="656"/>
      <c r="E42" s="656"/>
      <c r="F42" s="656"/>
      <c r="G42" s="656"/>
      <c r="H42" s="656"/>
      <c r="I42" s="654"/>
      <c r="J42" s="654"/>
      <c r="K42" s="655"/>
      <c r="L42" s="655"/>
      <c r="M42" s="656"/>
      <c r="N42" s="656"/>
      <c r="O42" s="656"/>
      <c r="P42" s="656"/>
      <c r="Q42" s="656"/>
      <c r="R42" s="654"/>
    </row>
    <row r="43" customFormat="false" ht="15" hidden="false" customHeight="false" outlineLevel="0" collapsed="false">
      <c r="A43" s="393" t="s">
        <v>76</v>
      </c>
      <c r="B43" s="657"/>
      <c r="C43" s="657"/>
      <c r="D43" s="657"/>
      <c r="E43" s="657"/>
      <c r="F43" s="657"/>
      <c r="G43" s="657"/>
      <c r="H43" s="657"/>
      <c r="I43" s="657"/>
      <c r="J43" s="641"/>
      <c r="K43" s="409"/>
      <c r="L43" s="409"/>
      <c r="M43" s="160"/>
      <c r="N43" s="160"/>
      <c r="O43" s="160"/>
      <c r="P43" s="160"/>
      <c r="Q43" s="160"/>
      <c r="R43" s="160"/>
    </row>
    <row r="44" customFormat="false" ht="12.75" hidden="false" customHeight="false" outlineLevel="0" collapsed="false">
      <c r="A44" s="658"/>
      <c r="B44" s="409"/>
      <c r="C44" s="409"/>
      <c r="D44" s="184"/>
      <c r="E44" s="184"/>
      <c r="F44" s="184"/>
      <c r="G44" s="184"/>
      <c r="H44" s="184"/>
      <c r="I44" s="184"/>
      <c r="J44" s="409"/>
      <c r="K44" s="109"/>
      <c r="L44" s="109"/>
      <c r="M44" s="184"/>
      <c r="N44" s="184"/>
      <c r="O44" s="184"/>
      <c r="P44" s="184"/>
      <c r="Q44" s="184"/>
      <c r="R44" s="184"/>
    </row>
    <row r="45" customFormat="false" ht="15" hidden="false" customHeight="false" outlineLevel="0" collapsed="false">
      <c r="A45" s="642" t="s">
        <v>196</v>
      </c>
      <c r="B45" s="409"/>
      <c r="C45" s="409"/>
      <c r="D45" s="184"/>
      <c r="E45" s="184"/>
      <c r="F45" s="184"/>
      <c r="G45" s="184"/>
      <c r="H45" s="184"/>
      <c r="I45" s="184"/>
      <c r="J45" s="409"/>
      <c r="K45" s="109"/>
      <c r="L45" s="109"/>
      <c r="M45" s="184"/>
      <c r="N45" s="184"/>
      <c r="O45" s="184"/>
      <c r="P45" s="184"/>
      <c r="Q45" s="184"/>
      <c r="R45" s="184"/>
    </row>
    <row r="46" customFormat="false" ht="12.75" hidden="false" customHeight="false" outlineLevel="0" collapsed="false">
      <c r="A46" s="659" t="n">
        <v>1</v>
      </c>
      <c r="B46" s="409" t="n">
        <v>27845</v>
      </c>
      <c r="C46" s="409" t="n">
        <v>27553</v>
      </c>
      <c r="D46" s="184" t="n">
        <v>0.109026240336805</v>
      </c>
      <c r="E46" s="184" t="n">
        <v>0.250353863463144</v>
      </c>
      <c r="F46" s="184" t="n">
        <v>0.266069030595579</v>
      </c>
      <c r="G46" s="184" t="n">
        <v>0.132254200994447</v>
      </c>
      <c r="H46" s="184" t="n">
        <v>0.0787210104162886</v>
      </c>
      <c r="I46" s="184" t="n">
        <v>0.163575654193736</v>
      </c>
      <c r="J46" s="644"/>
      <c r="K46" s="109" t="n">
        <v>24539</v>
      </c>
      <c r="L46" s="109" t="n">
        <v>24328</v>
      </c>
      <c r="M46" s="184" t="n">
        <v>0.0998438013811246</v>
      </c>
      <c r="N46" s="184" t="n">
        <v>0.243053271950016</v>
      </c>
      <c r="O46" s="184" t="n">
        <v>0.262413679710622</v>
      </c>
      <c r="P46" s="184" t="n">
        <v>0.131782308451167</v>
      </c>
      <c r="Q46" s="184" t="n">
        <v>0.0822097994080895</v>
      </c>
      <c r="R46" s="184" t="n">
        <v>0.180697139098981</v>
      </c>
    </row>
    <row r="47" customFormat="false" ht="12.75" hidden="false" customHeight="false" outlineLevel="0" collapsed="false">
      <c r="A47" s="659" t="n">
        <v>2</v>
      </c>
      <c r="B47" s="409" t="n">
        <v>31336</v>
      </c>
      <c r="C47" s="409" t="n">
        <v>31190</v>
      </c>
      <c r="D47" s="184" t="n">
        <v>0.0797370952228278</v>
      </c>
      <c r="E47" s="184" t="n">
        <v>0.195030458480282</v>
      </c>
      <c r="F47" s="184" t="n">
        <v>0.265822378967618</v>
      </c>
      <c r="G47" s="184" t="n">
        <v>0.146970182750882</v>
      </c>
      <c r="H47" s="184" t="n">
        <v>0.094100673292722</v>
      </c>
      <c r="I47" s="184" t="n">
        <v>0.218339211285669</v>
      </c>
      <c r="J47" s="644"/>
      <c r="K47" s="109" t="n">
        <v>29387</v>
      </c>
      <c r="L47" s="109" t="n">
        <v>29269</v>
      </c>
      <c r="M47" s="184" t="n">
        <v>0.0711332809457105</v>
      </c>
      <c r="N47" s="184" t="n">
        <v>0.189757080870546</v>
      </c>
      <c r="O47" s="184" t="n">
        <v>0.266151901329051</v>
      </c>
      <c r="P47" s="184" t="n">
        <v>0.147049779630326</v>
      </c>
      <c r="Q47" s="184" t="n">
        <v>0.0954251938911476</v>
      </c>
      <c r="R47" s="184" t="n">
        <v>0.230482763333219</v>
      </c>
    </row>
    <row r="48" customFormat="false" ht="12.75" hidden="false" customHeight="false" outlineLevel="0" collapsed="false">
      <c r="A48" s="659" t="n">
        <v>3</v>
      </c>
      <c r="B48" s="409" t="n">
        <v>12725</v>
      </c>
      <c r="C48" s="409" t="n">
        <v>12668</v>
      </c>
      <c r="D48" s="184" t="n">
        <v>0.043811177770761</v>
      </c>
      <c r="E48" s="184" t="n">
        <v>0.153615408904326</v>
      </c>
      <c r="F48" s="184" t="n">
        <v>0.27841806125671</v>
      </c>
      <c r="G48" s="184" t="n">
        <v>0.172797600252605</v>
      </c>
      <c r="H48" s="184" t="n">
        <v>0.116829807388696</v>
      </c>
      <c r="I48" s="184" t="n">
        <v>0.234527944426902</v>
      </c>
      <c r="J48" s="644"/>
      <c r="K48" s="109" t="n">
        <v>11735</v>
      </c>
      <c r="L48" s="109" t="n">
        <v>11690</v>
      </c>
      <c r="M48" s="184" t="n">
        <v>0.0390076988879384</v>
      </c>
      <c r="N48" s="184" t="n">
        <v>0.146621043627032</v>
      </c>
      <c r="O48" s="184" t="n">
        <v>0.282634730538922</v>
      </c>
      <c r="P48" s="184" t="n">
        <v>0.17912745936698</v>
      </c>
      <c r="Q48" s="184" t="n">
        <v>0.110863986313088</v>
      </c>
      <c r="R48" s="184" t="n">
        <v>0.241745081266039</v>
      </c>
    </row>
    <row r="49" customFormat="false" ht="12.75" hidden="false" customHeight="false" outlineLevel="0" collapsed="false">
      <c r="A49" s="659" t="n">
        <v>4</v>
      </c>
      <c r="B49" s="409" t="n">
        <v>2879</v>
      </c>
      <c r="C49" s="409" t="n">
        <v>2871</v>
      </c>
      <c r="D49" s="184" t="n">
        <v>0.029954719609892</v>
      </c>
      <c r="E49" s="184" t="n">
        <v>0.108324625566005</v>
      </c>
      <c r="F49" s="184" t="n">
        <v>0.27725531173807</v>
      </c>
      <c r="G49" s="184" t="n">
        <v>0.19644723092999</v>
      </c>
      <c r="H49" s="184" t="n">
        <v>0.128874956461163</v>
      </c>
      <c r="I49" s="184" t="n">
        <v>0.25914315569488</v>
      </c>
      <c r="J49" s="644"/>
      <c r="K49" s="109" t="n">
        <v>2673</v>
      </c>
      <c r="L49" s="109" t="n">
        <v>2666</v>
      </c>
      <c r="M49" s="184" t="n">
        <v>0.0262565641410353</v>
      </c>
      <c r="N49" s="184" t="n">
        <v>0.113653413353338</v>
      </c>
      <c r="O49" s="184" t="n">
        <v>0.276444111027757</v>
      </c>
      <c r="P49" s="184" t="n">
        <v>0.195798949737434</v>
      </c>
      <c r="Q49" s="184" t="n">
        <v>0.117029257314329</v>
      </c>
      <c r="R49" s="184" t="n">
        <v>0.270817704426107</v>
      </c>
    </row>
    <row r="50" customFormat="false" ht="12.75" hidden="false" customHeight="false" outlineLevel="0" collapsed="false">
      <c r="A50" s="659" t="n">
        <v>5</v>
      </c>
      <c r="B50" s="409" t="n">
        <v>898</v>
      </c>
      <c r="C50" s="409" t="n">
        <v>894</v>
      </c>
      <c r="D50" s="184" t="n">
        <v>0.0335570469798658</v>
      </c>
      <c r="E50" s="184" t="n">
        <v>0.10178970917226</v>
      </c>
      <c r="F50" s="184" t="n">
        <v>0.276286353467562</v>
      </c>
      <c r="G50" s="184" t="n">
        <v>0.205816554809843</v>
      </c>
      <c r="H50" s="184" t="n">
        <v>0.161073825503356</v>
      </c>
      <c r="I50" s="184" t="n">
        <v>0.221476510067114</v>
      </c>
      <c r="J50" s="644"/>
      <c r="K50" s="109" t="n">
        <v>817</v>
      </c>
      <c r="L50" s="109" t="n">
        <v>816</v>
      </c>
      <c r="M50" s="184" t="n">
        <v>0.0367647058823529</v>
      </c>
      <c r="N50" s="184" t="n">
        <v>0.104166666666667</v>
      </c>
      <c r="O50" s="184" t="n">
        <v>0.248774509803922</v>
      </c>
      <c r="P50" s="184" t="n">
        <v>0.207107843137255</v>
      </c>
      <c r="Q50" s="184" t="n">
        <v>0.147058823529412</v>
      </c>
      <c r="R50" s="184" t="n">
        <v>0.256127450980392</v>
      </c>
    </row>
    <row r="51" customFormat="false" ht="12.75" hidden="false" customHeight="false" outlineLevel="0" collapsed="false">
      <c r="A51" s="659"/>
      <c r="B51" s="409"/>
      <c r="C51" s="409"/>
      <c r="D51" s="184"/>
      <c r="E51" s="184"/>
      <c r="F51" s="184"/>
      <c r="G51" s="184"/>
      <c r="H51" s="184"/>
      <c r="I51" s="184"/>
      <c r="J51" s="644"/>
      <c r="K51" s="109"/>
      <c r="L51" s="109"/>
      <c r="M51" s="184"/>
      <c r="N51" s="184"/>
      <c r="O51" s="184"/>
      <c r="P51" s="184"/>
      <c r="Q51" s="184"/>
      <c r="R51" s="184"/>
    </row>
    <row r="52" customFormat="false" ht="12.75" hidden="false" customHeight="false" outlineLevel="0" collapsed="false">
      <c r="A52" s="659" t="s">
        <v>143</v>
      </c>
      <c r="B52" s="409" t="n">
        <v>75683</v>
      </c>
      <c r="C52" s="409" t="n">
        <v>75176</v>
      </c>
      <c r="D52" s="184" t="n">
        <v>0.0819676492497606</v>
      </c>
      <c r="E52" s="184" t="n">
        <v>0.203908162179419</v>
      </c>
      <c r="F52" s="184" t="n">
        <v>0.268596360540598</v>
      </c>
      <c r="G52" s="184" t="n">
        <v>0.148518144088539</v>
      </c>
      <c r="H52" s="184" t="n">
        <v>0.0944184314142812</v>
      </c>
      <c r="I52" s="184" t="n">
        <v>0.202591252527402</v>
      </c>
      <c r="J52" s="644"/>
      <c r="K52" s="109" t="n">
        <v>69151</v>
      </c>
      <c r="L52" s="109" t="n">
        <v>68769</v>
      </c>
      <c r="M52" s="184" t="n">
        <v>0.073681455306897</v>
      </c>
      <c r="N52" s="184" t="n">
        <v>0.19731274266021</v>
      </c>
      <c r="O52" s="184" t="n">
        <v>0.267824164958048</v>
      </c>
      <c r="P52" s="184" t="n">
        <v>0.149704081781035</v>
      </c>
      <c r="Q52" s="184" t="n">
        <v>0.0948247029911734</v>
      </c>
      <c r="R52" s="184" t="n">
        <v>0.216652852302636</v>
      </c>
    </row>
    <row r="53" customFormat="false" ht="12.75" hidden="false" customHeight="false" outlineLevel="0" collapsed="false">
      <c r="B53" s="409"/>
      <c r="C53" s="409"/>
      <c r="D53" s="184"/>
      <c r="E53" s="184"/>
      <c r="F53" s="184"/>
      <c r="G53" s="184"/>
      <c r="H53" s="184"/>
      <c r="I53" s="184"/>
      <c r="K53" s="109"/>
      <c r="L53" s="109"/>
      <c r="M53" s="184"/>
      <c r="N53" s="184"/>
      <c r="O53" s="184"/>
      <c r="P53" s="184"/>
      <c r="Q53" s="184"/>
      <c r="R53" s="184"/>
    </row>
    <row r="54" customFormat="false" ht="15" hidden="false" customHeight="false" outlineLevel="0" collapsed="false">
      <c r="A54" s="642" t="s">
        <v>199</v>
      </c>
      <c r="B54" s="409"/>
      <c r="C54" s="409"/>
      <c r="D54" s="184"/>
      <c r="E54" s="184"/>
      <c r="F54" s="184"/>
      <c r="G54" s="184"/>
      <c r="H54" s="184"/>
      <c r="I54" s="184"/>
      <c r="J54" s="409"/>
      <c r="K54" s="109"/>
      <c r="L54" s="109"/>
      <c r="M54" s="184"/>
      <c r="N54" s="184"/>
      <c r="O54" s="184"/>
      <c r="P54" s="184"/>
      <c r="Q54" s="184"/>
      <c r="R54" s="184"/>
    </row>
    <row r="55" customFormat="false" ht="12.75" hidden="false" customHeight="false" outlineLevel="0" collapsed="false">
      <c r="A55" s="659" t="n">
        <v>1</v>
      </c>
      <c r="B55" s="409" t="n">
        <v>9603</v>
      </c>
      <c r="C55" s="409" t="n">
        <v>9504</v>
      </c>
      <c r="D55" s="184" t="n">
        <v>0.146569865319865</v>
      </c>
      <c r="E55" s="184" t="n">
        <v>0.235795454545455</v>
      </c>
      <c r="F55" s="184" t="n">
        <v>0.243371212121212</v>
      </c>
      <c r="G55" s="184" t="n">
        <v>0.126262626262626</v>
      </c>
      <c r="H55" s="184" t="n">
        <v>0.0821759259259259</v>
      </c>
      <c r="I55" s="184" t="n">
        <v>0.165824915824916</v>
      </c>
      <c r="J55" s="644"/>
      <c r="K55" s="109" t="n">
        <v>9206</v>
      </c>
      <c r="L55" s="109" t="n">
        <v>9135</v>
      </c>
      <c r="M55" s="184" t="n">
        <v>0.133552271483306</v>
      </c>
      <c r="N55" s="184" t="n">
        <v>0.244116037219486</v>
      </c>
      <c r="O55" s="184" t="n">
        <v>0.246305418719212</v>
      </c>
      <c r="P55" s="184" t="n">
        <v>0.125342090859332</v>
      </c>
      <c r="Q55" s="184" t="n">
        <v>0.0800218938149973</v>
      </c>
      <c r="R55" s="184" t="n">
        <v>0.170662287903667</v>
      </c>
    </row>
    <row r="56" customFormat="false" ht="12.75" hidden="false" customHeight="false" outlineLevel="0" collapsed="false">
      <c r="A56" s="659" t="n">
        <v>2</v>
      </c>
      <c r="B56" s="409" t="n">
        <v>16304</v>
      </c>
      <c r="C56" s="409" t="n">
        <v>16228</v>
      </c>
      <c r="D56" s="184" t="n">
        <v>0.0915085038205571</v>
      </c>
      <c r="E56" s="184" t="n">
        <v>0.1854818831649</v>
      </c>
      <c r="F56" s="184" t="n">
        <v>0.255052994823761</v>
      </c>
      <c r="G56" s="184" t="n">
        <v>0.150973625831896</v>
      </c>
      <c r="H56" s="184" t="n">
        <v>0.0994577273847671</v>
      </c>
      <c r="I56" s="184" t="n">
        <v>0.217525264974119</v>
      </c>
      <c r="J56" s="644"/>
      <c r="K56" s="109" t="n">
        <v>15271</v>
      </c>
      <c r="L56" s="109" t="n">
        <v>15211</v>
      </c>
      <c r="M56" s="184" t="n">
        <v>0.0778384064164092</v>
      </c>
      <c r="N56" s="184" t="n">
        <v>0.179738347248702</v>
      </c>
      <c r="O56" s="184" t="n">
        <v>0.258036946946289</v>
      </c>
      <c r="P56" s="184" t="n">
        <v>0.151535073302216</v>
      </c>
      <c r="Q56" s="184" t="n">
        <v>0.103872197751627</v>
      </c>
      <c r="R56" s="184" t="n">
        <v>0.228979028334758</v>
      </c>
    </row>
    <row r="57" customFormat="false" ht="12.75" hidden="false" customHeight="false" outlineLevel="0" collapsed="false">
      <c r="A57" s="659" t="n">
        <v>3</v>
      </c>
      <c r="B57" s="409" t="n">
        <v>7659</v>
      </c>
      <c r="C57" s="409" t="n">
        <v>7638</v>
      </c>
      <c r="D57" s="184" t="n">
        <v>0.0456925896831631</v>
      </c>
      <c r="E57" s="184" t="n">
        <v>0.133542812254517</v>
      </c>
      <c r="F57" s="184" t="n">
        <v>0.284105786855198</v>
      </c>
      <c r="G57" s="184" t="n">
        <v>0.195077245352186</v>
      </c>
      <c r="H57" s="184" t="n">
        <v>0.111809374181723</v>
      </c>
      <c r="I57" s="184" t="n">
        <v>0.229772191673213</v>
      </c>
      <c r="J57" s="644"/>
      <c r="K57" s="109" t="n">
        <v>7438</v>
      </c>
      <c r="L57" s="109" t="n">
        <v>7416</v>
      </c>
      <c r="M57" s="184" t="n">
        <v>0.0424757281553398</v>
      </c>
      <c r="N57" s="184" t="n">
        <v>0.135652642934196</v>
      </c>
      <c r="O57" s="184" t="n">
        <v>0.280204962243797</v>
      </c>
      <c r="P57" s="184" t="n">
        <v>0.185275080906149</v>
      </c>
      <c r="Q57" s="184" t="n">
        <v>0.120550161812298</v>
      </c>
      <c r="R57" s="184" t="n">
        <v>0.23584142394822</v>
      </c>
    </row>
    <row r="58" customFormat="false" ht="12.75" hidden="false" customHeight="false" outlineLevel="0" collapsed="false">
      <c r="A58" s="659" t="n">
        <v>4</v>
      </c>
      <c r="B58" s="409" t="n">
        <v>1829</v>
      </c>
      <c r="C58" s="409" t="n">
        <v>1824</v>
      </c>
      <c r="D58" s="184" t="n">
        <v>0.0224780701754386</v>
      </c>
      <c r="E58" s="184" t="n">
        <v>0.128837719298246</v>
      </c>
      <c r="F58" s="184" t="n">
        <v>0.28234649122807</v>
      </c>
      <c r="G58" s="184" t="n">
        <v>0.192982456140351</v>
      </c>
      <c r="H58" s="184" t="n">
        <v>0.12719298245614</v>
      </c>
      <c r="I58" s="184" t="n">
        <v>0.246162280701754</v>
      </c>
      <c r="J58" s="644"/>
      <c r="K58" s="109" t="n">
        <v>1707</v>
      </c>
      <c r="L58" s="109" t="n">
        <v>1704</v>
      </c>
      <c r="M58" s="184" t="n">
        <v>0.0187793427230047</v>
      </c>
      <c r="N58" s="184" t="n">
        <v>0.116784037558685</v>
      </c>
      <c r="O58" s="184" t="n">
        <v>0.256455399061033</v>
      </c>
      <c r="P58" s="184" t="n">
        <v>0.207159624413146</v>
      </c>
      <c r="Q58" s="184" t="n">
        <v>0.13849765258216</v>
      </c>
      <c r="R58" s="184" t="n">
        <v>0.262323943661972</v>
      </c>
    </row>
    <row r="59" customFormat="false" ht="12.75" hidden="false" customHeight="false" outlineLevel="0" collapsed="false">
      <c r="A59" s="659" t="s">
        <v>197</v>
      </c>
      <c r="B59" s="409" t="n">
        <v>449</v>
      </c>
      <c r="C59" s="409" t="n">
        <v>449</v>
      </c>
      <c r="D59" s="184" t="n">
        <v>0.0178173719376392</v>
      </c>
      <c r="E59" s="184" t="n">
        <v>0.10467706013363</v>
      </c>
      <c r="F59" s="184" t="n">
        <v>0.269487750556793</v>
      </c>
      <c r="G59" s="184" t="n">
        <v>0.211581291759465</v>
      </c>
      <c r="H59" s="184" t="n">
        <v>0.115812917594655</v>
      </c>
      <c r="I59" s="184" t="n">
        <v>0.280623608017817</v>
      </c>
      <c r="J59" s="644"/>
      <c r="K59" s="109" t="n">
        <v>462</v>
      </c>
      <c r="L59" s="109" t="n">
        <v>461</v>
      </c>
      <c r="M59" s="184" t="n">
        <v>0.0238611713665944</v>
      </c>
      <c r="N59" s="184" t="n">
        <v>0.0997830802603037</v>
      </c>
      <c r="O59" s="184" t="n">
        <v>0.27114967462039</v>
      </c>
      <c r="P59" s="184" t="n">
        <v>0.229934924078091</v>
      </c>
      <c r="Q59" s="184" t="n">
        <v>0.114967462039046</v>
      </c>
      <c r="R59" s="184" t="n">
        <v>0.260303687635575</v>
      </c>
    </row>
    <row r="60" customFormat="false" ht="12.75" hidden="false" customHeight="false" outlineLevel="0" collapsed="false">
      <c r="A60" s="659"/>
      <c r="B60" s="409"/>
      <c r="C60" s="409"/>
      <c r="D60" s="184"/>
      <c r="E60" s="184"/>
      <c r="F60" s="184"/>
      <c r="G60" s="184"/>
      <c r="H60" s="184"/>
      <c r="I60" s="184"/>
      <c r="J60" s="644"/>
      <c r="K60" s="109"/>
      <c r="L60" s="109"/>
      <c r="M60" s="184"/>
      <c r="N60" s="184"/>
      <c r="O60" s="184"/>
      <c r="P60" s="184"/>
      <c r="Q60" s="184"/>
      <c r="R60" s="184"/>
    </row>
    <row r="61" customFormat="false" ht="12.75" hidden="false" customHeight="false" outlineLevel="0" collapsed="false">
      <c r="A61" s="659" t="s">
        <v>143</v>
      </c>
      <c r="B61" s="409" t="n">
        <v>35844</v>
      </c>
      <c r="C61" s="409" t="n">
        <v>35643</v>
      </c>
      <c r="D61" s="184" t="n">
        <v>0.0919114552647084</v>
      </c>
      <c r="E61" s="184" t="n">
        <v>0.183850966529192</v>
      </c>
      <c r="F61" s="184" t="n">
        <v>0.25974244592206</v>
      </c>
      <c r="G61" s="184" t="n">
        <v>0.156748870746009</v>
      </c>
      <c r="H61" s="184" t="n">
        <v>0.0991218472070252</v>
      </c>
      <c r="I61" s="184" t="n">
        <v>0.208624414331005</v>
      </c>
      <c r="J61" s="644"/>
      <c r="K61" s="109" t="n">
        <v>34084</v>
      </c>
      <c r="L61" s="109" t="n">
        <v>33927</v>
      </c>
      <c r="M61" s="184" t="n">
        <v>0.0814100863618947</v>
      </c>
      <c r="N61" s="184" t="n">
        <v>0.183187431838948</v>
      </c>
      <c r="O61" s="184" t="n">
        <v>0.259822560202788</v>
      </c>
      <c r="P61" s="184" t="n">
        <v>0.155716685825449</v>
      </c>
      <c r="Q61" s="184" t="n">
        <v>0.102985822501253</v>
      </c>
      <c r="R61" s="184" t="n">
        <v>0.216877413269667</v>
      </c>
    </row>
    <row r="62" customFormat="false" ht="12.75" hidden="false" customHeight="false" outlineLevel="0" collapsed="false">
      <c r="A62" s="645"/>
      <c r="B62" s="416"/>
      <c r="C62" s="416"/>
      <c r="D62" s="201"/>
      <c r="E62" s="201"/>
      <c r="F62" s="201"/>
      <c r="G62" s="201"/>
      <c r="H62" s="201"/>
      <c r="I62" s="201"/>
      <c r="J62" s="646"/>
      <c r="K62" s="528"/>
      <c r="L62" s="416"/>
      <c r="M62" s="188"/>
      <c r="N62" s="188"/>
      <c r="O62" s="188"/>
      <c r="P62" s="188"/>
      <c r="Q62" s="188"/>
      <c r="R62" s="188"/>
    </row>
    <row r="63" customFormat="false" ht="7.5" hidden="false" customHeight="true" outlineLevel="0" collapsed="false">
      <c r="A63" s="621"/>
      <c r="B63" s="409"/>
      <c r="C63" s="409"/>
      <c r="D63" s="160"/>
      <c r="E63" s="160"/>
      <c r="F63" s="160"/>
      <c r="G63" s="160"/>
      <c r="H63" s="160"/>
      <c r="I63" s="160"/>
      <c r="J63" s="644"/>
      <c r="K63" s="419"/>
      <c r="L63" s="409"/>
      <c r="M63" s="160"/>
      <c r="N63" s="160"/>
      <c r="O63" s="160"/>
      <c r="P63" s="160"/>
      <c r="Q63" s="160"/>
      <c r="R63" s="160"/>
    </row>
    <row r="64" s="379" customFormat="true" ht="12.75" hidden="false" customHeight="false" outlineLevel="0" collapsed="false">
      <c r="L64" s="472"/>
      <c r="M64" s="342"/>
      <c r="N64" s="342"/>
    </row>
    <row r="65" s="379" customFormat="true" ht="12.75" hidden="false" customHeight="false" outlineLevel="0" collapsed="false">
      <c r="L65" s="472"/>
      <c r="M65" s="342"/>
      <c r="N65" s="342"/>
    </row>
    <row r="66" s="379" customFormat="true" ht="12.75" hidden="false" customHeight="false" outlineLevel="0" collapsed="false">
      <c r="L66" s="472"/>
      <c r="M66" s="342"/>
      <c r="N66" s="342"/>
    </row>
    <row r="67" customFormat="false" ht="12.75" hidden="false" customHeight="false" outlineLevel="0" collapsed="false">
      <c r="A67" s="658"/>
      <c r="B67" s="409"/>
      <c r="C67" s="409"/>
      <c r="D67" s="160"/>
      <c r="E67" s="160"/>
      <c r="F67" s="160"/>
      <c r="G67" s="160"/>
      <c r="H67" s="160"/>
      <c r="I67" s="160"/>
      <c r="J67" s="644"/>
      <c r="L67" s="109"/>
      <c r="M67" s="160"/>
      <c r="N67" s="160"/>
      <c r="O67" s="160"/>
      <c r="P67" s="160"/>
      <c r="Q67" s="160"/>
      <c r="R67" s="160"/>
    </row>
    <row r="68" customFormat="false" ht="34.5" hidden="false" customHeight="true" outlineLevel="0" collapsed="false">
      <c r="A68" s="625" t="s">
        <v>301</v>
      </c>
      <c r="B68" s="625"/>
      <c r="C68" s="625"/>
      <c r="D68" s="625"/>
      <c r="E68" s="625"/>
      <c r="F68" s="625"/>
      <c r="G68" s="625"/>
      <c r="H68" s="625"/>
      <c r="I68" s="625"/>
      <c r="J68" s="625"/>
      <c r="K68" s="625"/>
      <c r="L68" s="625"/>
      <c r="M68" s="625"/>
      <c r="N68" s="625"/>
      <c r="O68" s="625"/>
      <c r="P68" s="625"/>
      <c r="Q68" s="625"/>
      <c r="R68" s="625"/>
    </row>
    <row r="69" customFormat="false" ht="12.75" hidden="false" customHeight="false" outlineLevel="0" collapsed="false">
      <c r="A69" s="658"/>
      <c r="B69" s="409"/>
      <c r="C69" s="409"/>
      <c r="D69" s="160"/>
      <c r="E69" s="160"/>
      <c r="F69" s="160"/>
      <c r="G69" s="160"/>
      <c r="H69" s="160"/>
      <c r="I69" s="160"/>
      <c r="J69" s="644"/>
      <c r="L69" s="109"/>
      <c r="M69" s="160"/>
      <c r="N69" s="160"/>
      <c r="O69" s="160"/>
      <c r="P69" s="160"/>
      <c r="Q69" s="160"/>
      <c r="R69" s="160"/>
    </row>
    <row r="70" customFormat="false" ht="13.5" hidden="false" customHeight="false" outlineLevel="0" collapsed="false">
      <c r="A70" s="626"/>
      <c r="B70" s="626"/>
      <c r="C70" s="627"/>
      <c r="D70" s="628"/>
      <c r="E70" s="628"/>
      <c r="F70" s="628"/>
      <c r="G70" s="628"/>
      <c r="H70" s="628"/>
      <c r="I70" s="629"/>
      <c r="J70" s="629"/>
      <c r="K70" s="604"/>
      <c r="L70" s="604"/>
      <c r="M70" s="604"/>
      <c r="N70" s="604"/>
      <c r="O70" s="604"/>
      <c r="P70" s="604"/>
      <c r="Q70" s="604"/>
      <c r="R70" s="604"/>
    </row>
    <row r="71" customFormat="false" ht="15" hidden="false" customHeight="false" outlineLevel="0" collapsed="false">
      <c r="A71" s="630"/>
      <c r="B71" s="631" t="s">
        <v>276</v>
      </c>
      <c r="C71" s="631"/>
      <c r="D71" s="631"/>
      <c r="E71" s="631"/>
      <c r="F71" s="631"/>
      <c r="G71" s="631"/>
      <c r="H71" s="631"/>
      <c r="I71" s="631"/>
      <c r="J71" s="630"/>
      <c r="K71" s="631" t="s">
        <v>297</v>
      </c>
      <c r="L71" s="631"/>
      <c r="M71" s="631"/>
      <c r="N71" s="631"/>
      <c r="O71" s="631"/>
      <c r="P71" s="631"/>
      <c r="Q71" s="631"/>
      <c r="R71" s="631"/>
    </row>
    <row r="72" customFormat="false" ht="15" hidden="false" customHeight="true" outlineLevel="0" collapsed="false">
      <c r="A72" s="647" t="s">
        <v>298</v>
      </c>
      <c r="B72" s="648" t="s">
        <v>279</v>
      </c>
      <c r="C72" s="648" t="s">
        <v>280</v>
      </c>
      <c r="D72" s="649"/>
      <c r="E72" s="649"/>
      <c r="F72" s="649"/>
      <c r="G72" s="649"/>
      <c r="H72" s="649"/>
      <c r="I72" s="649"/>
      <c r="J72" s="650"/>
      <c r="K72" s="648" t="s">
        <v>279</v>
      </c>
      <c r="L72" s="648" t="s">
        <v>280</v>
      </c>
      <c r="M72" s="649"/>
      <c r="N72" s="649"/>
      <c r="O72" s="649"/>
      <c r="P72" s="649"/>
      <c r="Q72" s="649"/>
      <c r="R72" s="649"/>
    </row>
    <row r="73" customFormat="false" ht="15" hidden="false" customHeight="false" outlineLevel="0" collapsed="false">
      <c r="A73" s="647"/>
      <c r="B73" s="648"/>
      <c r="C73" s="648"/>
      <c r="D73" s="631" t="s">
        <v>281</v>
      </c>
      <c r="E73" s="631"/>
      <c r="F73" s="631"/>
      <c r="G73" s="631"/>
      <c r="H73" s="631"/>
      <c r="I73" s="631"/>
      <c r="J73" s="650"/>
      <c r="K73" s="648"/>
      <c r="L73" s="648"/>
      <c r="M73" s="631" t="s">
        <v>281</v>
      </c>
      <c r="N73" s="631"/>
      <c r="O73" s="631"/>
      <c r="P73" s="631"/>
      <c r="Q73" s="631"/>
      <c r="R73" s="631"/>
    </row>
    <row r="74" customFormat="false" ht="15" hidden="false" customHeight="true" outlineLevel="0" collapsed="false">
      <c r="A74" s="647"/>
      <c r="B74" s="648"/>
      <c r="C74" s="648"/>
      <c r="D74" s="649"/>
      <c r="E74" s="649"/>
      <c r="F74" s="649"/>
      <c r="G74" s="649"/>
      <c r="H74" s="649"/>
      <c r="I74" s="648" t="s">
        <v>299</v>
      </c>
      <c r="J74" s="651"/>
      <c r="K74" s="648"/>
      <c r="L74" s="648"/>
      <c r="M74" s="649"/>
      <c r="N74" s="649"/>
      <c r="O74" s="649"/>
      <c r="P74" s="649"/>
      <c r="Q74" s="649"/>
      <c r="R74" s="648" t="s">
        <v>299</v>
      </c>
    </row>
    <row r="75" customFormat="false" ht="15" hidden="false" customHeight="false" outlineLevel="0" collapsed="false">
      <c r="A75" s="647"/>
      <c r="B75" s="648"/>
      <c r="C75" s="648"/>
      <c r="D75" s="652" t="s">
        <v>283</v>
      </c>
      <c r="E75" s="652" t="s">
        <v>284</v>
      </c>
      <c r="F75" s="652" t="s">
        <v>285</v>
      </c>
      <c r="G75" s="652" t="s">
        <v>286</v>
      </c>
      <c r="H75" s="652" t="s">
        <v>287</v>
      </c>
      <c r="I75" s="648"/>
      <c r="J75" s="653"/>
      <c r="K75" s="648"/>
      <c r="L75" s="648"/>
      <c r="M75" s="652" t="s">
        <v>283</v>
      </c>
      <c r="N75" s="652" t="s">
        <v>284</v>
      </c>
      <c r="O75" s="652" t="s">
        <v>285</v>
      </c>
      <c r="P75" s="652" t="s">
        <v>286</v>
      </c>
      <c r="Q75" s="652" t="s">
        <v>287</v>
      </c>
      <c r="R75" s="648"/>
    </row>
    <row r="76" customFormat="false" ht="12.75" hidden="false" customHeight="false" outlineLevel="0" collapsed="false">
      <c r="A76" s="658"/>
      <c r="K76" s="409"/>
      <c r="L76" s="409"/>
      <c r="M76" s="160"/>
      <c r="N76" s="160"/>
      <c r="O76" s="160"/>
      <c r="P76" s="160"/>
      <c r="Q76" s="160"/>
      <c r="R76" s="160"/>
    </row>
    <row r="77" customFormat="false" ht="15" hidden="false" customHeight="false" outlineLevel="0" collapsed="false">
      <c r="A77" s="393" t="s">
        <v>78</v>
      </c>
      <c r="B77" s="657"/>
      <c r="C77" s="657"/>
      <c r="D77" s="657"/>
      <c r="E77" s="657"/>
      <c r="F77" s="657"/>
      <c r="G77" s="657"/>
      <c r="H77" s="657"/>
      <c r="I77" s="657"/>
      <c r="J77" s="641"/>
      <c r="K77" s="409"/>
      <c r="L77" s="409"/>
      <c r="M77" s="160"/>
      <c r="N77" s="160"/>
      <c r="O77" s="160"/>
      <c r="P77" s="160"/>
      <c r="Q77" s="160"/>
      <c r="R77" s="160"/>
    </row>
    <row r="78" customFormat="false" ht="12.75" hidden="false" customHeight="false" outlineLevel="0" collapsed="false">
      <c r="A78" s="658"/>
      <c r="B78" s="409"/>
      <c r="C78" s="409"/>
      <c r="D78" s="184"/>
      <c r="E78" s="184"/>
      <c r="F78" s="184"/>
      <c r="G78" s="184"/>
      <c r="H78" s="184"/>
      <c r="I78" s="184"/>
      <c r="J78" s="409"/>
      <c r="K78" s="109"/>
      <c r="L78" s="109"/>
      <c r="M78" s="660"/>
      <c r="N78" s="660"/>
      <c r="O78" s="660"/>
      <c r="P78" s="660"/>
      <c r="Q78" s="660"/>
      <c r="R78" s="660"/>
    </row>
    <row r="79" customFormat="false" ht="15" hidden="false" customHeight="false" outlineLevel="0" collapsed="false">
      <c r="A79" s="642" t="s">
        <v>196</v>
      </c>
      <c r="B79" s="409"/>
      <c r="C79" s="409"/>
      <c r="D79" s="184"/>
      <c r="E79" s="184"/>
      <c r="F79" s="184"/>
      <c r="G79" s="184"/>
      <c r="H79" s="184"/>
      <c r="I79" s="184"/>
      <c r="J79" s="409"/>
      <c r="K79" s="109"/>
      <c r="L79" s="109"/>
      <c r="M79" s="660"/>
      <c r="N79" s="660"/>
      <c r="O79" s="660"/>
      <c r="P79" s="660"/>
      <c r="Q79" s="660"/>
      <c r="R79" s="660"/>
    </row>
    <row r="80" customFormat="false" ht="12.75" hidden="false" customHeight="false" outlineLevel="0" collapsed="false">
      <c r="A80" s="659" t="n">
        <v>1</v>
      </c>
      <c r="B80" s="409" t="n">
        <v>6149</v>
      </c>
      <c r="C80" s="409" t="n">
        <v>5983</v>
      </c>
      <c r="D80" s="184" t="n">
        <v>0.219287982617416</v>
      </c>
      <c r="E80" s="184" t="n">
        <v>0.300518134715026</v>
      </c>
      <c r="F80" s="184" t="n">
        <v>0.23466488383754</v>
      </c>
      <c r="G80" s="184" t="n">
        <v>0.0966070533177336</v>
      </c>
      <c r="H80" s="184" t="n">
        <v>0.0513120508106301</v>
      </c>
      <c r="I80" s="184" t="n">
        <v>0.0976098947016547</v>
      </c>
      <c r="J80" s="644"/>
      <c r="K80" s="109" t="n">
        <v>5762</v>
      </c>
      <c r="L80" s="109" t="n">
        <v>5608</v>
      </c>
      <c r="M80" s="660" t="n">
        <v>0.20916547788873</v>
      </c>
      <c r="N80" s="660" t="n">
        <v>0.296005706134094</v>
      </c>
      <c r="O80" s="660" t="n">
        <v>0.231098430813124</v>
      </c>
      <c r="P80" s="660" t="n">
        <v>0.103245363766049</v>
      </c>
      <c r="Q80" s="660" t="n">
        <v>0.0513552068473609</v>
      </c>
      <c r="R80" s="660" t="n">
        <v>0.109129814550642</v>
      </c>
    </row>
    <row r="81" customFormat="false" ht="12.75" hidden="false" customHeight="false" outlineLevel="0" collapsed="false">
      <c r="A81" s="659" t="n">
        <v>2</v>
      </c>
      <c r="B81" s="409" t="n">
        <v>5257</v>
      </c>
      <c r="C81" s="409" t="n">
        <v>5175</v>
      </c>
      <c r="D81" s="184" t="n">
        <v>0.111304347826087</v>
      </c>
      <c r="E81" s="184" t="n">
        <v>0.229178743961353</v>
      </c>
      <c r="F81" s="184" t="n">
        <v>0.26975845410628</v>
      </c>
      <c r="G81" s="184" t="n">
        <v>0.130048309178744</v>
      </c>
      <c r="H81" s="184" t="n">
        <v>0.0856038647342995</v>
      </c>
      <c r="I81" s="184" t="n">
        <v>0.174106280193237</v>
      </c>
      <c r="J81" s="644"/>
      <c r="K81" s="109" t="n">
        <v>5000</v>
      </c>
      <c r="L81" s="109" t="n">
        <v>4928</v>
      </c>
      <c r="M81" s="660" t="n">
        <v>0.0947646103896104</v>
      </c>
      <c r="N81" s="660" t="n">
        <v>0.233969155844156</v>
      </c>
      <c r="O81" s="660" t="n">
        <v>0.263595779220779</v>
      </c>
      <c r="P81" s="660" t="n">
        <v>0.12885551948052</v>
      </c>
      <c r="Q81" s="660" t="n">
        <v>0.0898944805194805</v>
      </c>
      <c r="R81" s="660" t="n">
        <v>0.188920454545455</v>
      </c>
    </row>
    <row r="82" customFormat="false" ht="12.75" hidden="false" customHeight="false" outlineLevel="0" collapsed="false">
      <c r="A82" s="659" t="n">
        <v>3</v>
      </c>
      <c r="B82" s="409" t="n">
        <v>1596</v>
      </c>
      <c r="C82" s="409" t="n">
        <v>1571</v>
      </c>
      <c r="D82" s="184" t="n">
        <v>0.0681094844048377</v>
      </c>
      <c r="E82" s="184" t="n">
        <v>0.195416931890516</v>
      </c>
      <c r="F82" s="184" t="n">
        <v>0.287078294080204</v>
      </c>
      <c r="G82" s="184" t="n">
        <v>0.171228516868237</v>
      </c>
      <c r="H82" s="184" t="n">
        <v>0.086569064290261</v>
      </c>
      <c r="I82" s="184" t="n">
        <v>0.191597708465945</v>
      </c>
      <c r="J82" s="644"/>
      <c r="K82" s="109" t="n">
        <v>1500</v>
      </c>
      <c r="L82" s="109" t="n">
        <v>1487</v>
      </c>
      <c r="M82" s="660" t="n">
        <v>0.0564895763281775</v>
      </c>
      <c r="N82" s="660" t="n">
        <v>0.19502353732347</v>
      </c>
      <c r="O82" s="660" t="n">
        <v>0.269670477471419</v>
      </c>
      <c r="P82" s="660" t="n">
        <v>0.175521183591123</v>
      </c>
      <c r="Q82" s="660" t="n">
        <v>0.0954942837928716</v>
      </c>
      <c r="R82" s="660" t="n">
        <v>0.207800941492939</v>
      </c>
    </row>
    <row r="83" customFormat="false" ht="12.75" hidden="false" customHeight="false" outlineLevel="0" collapsed="false">
      <c r="A83" s="659" t="n">
        <v>4</v>
      </c>
      <c r="B83" s="409" t="n">
        <v>331</v>
      </c>
      <c r="C83" s="409" t="n">
        <v>326</v>
      </c>
      <c r="D83" s="184" t="n">
        <v>0.0337423312883436</v>
      </c>
      <c r="E83" s="184" t="n">
        <v>0.159509202453988</v>
      </c>
      <c r="F83" s="184" t="n">
        <v>0.340490797546012</v>
      </c>
      <c r="G83" s="184" t="n">
        <v>0.171779141104294</v>
      </c>
      <c r="H83" s="184" t="n">
        <v>0.107361963190184</v>
      </c>
      <c r="I83" s="184" t="n">
        <v>0.187116564417178</v>
      </c>
      <c r="J83" s="644"/>
      <c r="K83" s="109" t="n">
        <v>304</v>
      </c>
      <c r="L83" s="109" t="n">
        <v>302</v>
      </c>
      <c r="M83" s="660" t="n">
        <v>0.0298013245033113</v>
      </c>
      <c r="N83" s="660" t="n">
        <v>0.172185430463576</v>
      </c>
      <c r="O83" s="660" t="n">
        <v>0.271523178807947</v>
      </c>
      <c r="P83" s="660" t="n">
        <v>0.162251655629139</v>
      </c>
      <c r="Q83" s="660" t="n">
        <v>0.125827814569536</v>
      </c>
      <c r="R83" s="660" t="n">
        <v>0.23841059602649</v>
      </c>
    </row>
    <row r="84" customFormat="false" ht="12.75" hidden="false" customHeight="false" outlineLevel="0" collapsed="false">
      <c r="A84" s="659" t="s">
        <v>197</v>
      </c>
      <c r="B84" s="409" t="n">
        <v>78</v>
      </c>
      <c r="C84" s="409" t="n">
        <v>78</v>
      </c>
      <c r="D84" s="184" t="n">
        <v>0.0256410256410256</v>
      </c>
      <c r="E84" s="184" t="n">
        <v>0.166666666666667</v>
      </c>
      <c r="F84" s="184" t="n">
        <v>0.282051282051282</v>
      </c>
      <c r="G84" s="184" t="n">
        <v>0.192307692307692</v>
      </c>
      <c r="H84" s="184" t="n">
        <v>0.192307692307692</v>
      </c>
      <c r="I84" s="184" t="n">
        <v>0.141025641025641</v>
      </c>
      <c r="J84" s="644"/>
      <c r="K84" s="109" t="n">
        <v>81</v>
      </c>
      <c r="L84" s="109" t="n">
        <v>81</v>
      </c>
      <c r="M84" s="660" t="n">
        <v>0.0246913580246914</v>
      </c>
      <c r="N84" s="660" t="n">
        <v>0.111111111111111</v>
      </c>
      <c r="O84" s="660" t="n">
        <v>0.296296296296296</v>
      </c>
      <c r="P84" s="660" t="n">
        <v>0.160493827160494</v>
      </c>
      <c r="Q84" s="660" t="n">
        <v>0.17283950617284</v>
      </c>
      <c r="R84" s="660" t="n">
        <v>0.234567901234568</v>
      </c>
    </row>
    <row r="85" customFormat="false" ht="12.75" hidden="false" customHeight="false" outlineLevel="0" collapsed="false">
      <c r="A85" s="659"/>
      <c r="B85" s="409"/>
      <c r="C85" s="409"/>
      <c r="D85" s="184"/>
      <c r="E85" s="184"/>
      <c r="F85" s="184"/>
      <c r="G85" s="184"/>
      <c r="H85" s="184"/>
      <c r="I85" s="184"/>
      <c r="J85" s="644"/>
      <c r="K85" s="109"/>
      <c r="L85" s="109"/>
      <c r="M85" s="660"/>
      <c r="N85" s="660"/>
      <c r="O85" s="660"/>
      <c r="P85" s="660"/>
      <c r="Q85" s="660"/>
      <c r="R85" s="660"/>
    </row>
    <row r="86" customFormat="false" ht="12.75" hidden="false" customHeight="false" outlineLevel="0" collapsed="false">
      <c r="A86" s="659" t="s">
        <v>143</v>
      </c>
      <c r="B86" s="409" t="n">
        <v>13411</v>
      </c>
      <c r="C86" s="409" t="n">
        <v>13133</v>
      </c>
      <c r="D86" s="184" t="n">
        <v>0.152897281656895</v>
      </c>
      <c r="E86" s="184" t="n">
        <v>0.25553948069748</v>
      </c>
      <c r="F86" s="184" t="n">
        <v>0.257671514505444</v>
      </c>
      <c r="G86" s="184" t="n">
        <v>0.121145206731135</v>
      </c>
      <c r="H86" s="184" t="n">
        <v>0.0712708444376761</v>
      </c>
      <c r="I86" s="184" t="n">
        <v>0.14147567197137</v>
      </c>
      <c r="J86" s="644"/>
      <c r="K86" s="109" t="n">
        <v>12647</v>
      </c>
      <c r="L86" s="109" t="n">
        <v>12406</v>
      </c>
      <c r="M86" s="660" t="n">
        <v>0.139851684668709</v>
      </c>
      <c r="N86" s="660" t="n">
        <v>0.255037884894406</v>
      </c>
      <c r="O86" s="660" t="n">
        <v>0.250040303079155</v>
      </c>
      <c r="P86" s="660" t="n">
        <v>0.123891665323231</v>
      </c>
      <c r="Q86" s="660" t="n">
        <v>0.0745606964372078</v>
      </c>
      <c r="R86" s="660" t="n">
        <v>0.156617765597292</v>
      </c>
    </row>
    <row r="87" customFormat="false" ht="12.75" hidden="false" customHeight="false" outlineLevel="0" collapsed="false">
      <c r="A87" s="658"/>
      <c r="B87" s="409"/>
      <c r="C87" s="409"/>
      <c r="D87" s="184"/>
      <c r="E87" s="184"/>
      <c r="F87" s="184"/>
      <c r="G87" s="184"/>
      <c r="H87" s="184"/>
      <c r="I87" s="184"/>
      <c r="J87" s="644"/>
      <c r="K87" s="109"/>
      <c r="L87" s="109"/>
      <c r="M87" s="660"/>
      <c r="N87" s="660"/>
      <c r="O87" s="660"/>
      <c r="P87" s="660"/>
      <c r="Q87" s="660"/>
      <c r="R87" s="660"/>
    </row>
    <row r="88" customFormat="false" ht="15" hidden="false" customHeight="false" outlineLevel="0" collapsed="false">
      <c r="A88" s="642" t="s">
        <v>199</v>
      </c>
      <c r="B88" s="409"/>
      <c r="C88" s="409"/>
      <c r="D88" s="184"/>
      <c r="E88" s="184"/>
      <c r="F88" s="184"/>
      <c r="G88" s="184"/>
      <c r="H88" s="184"/>
      <c r="I88" s="184"/>
      <c r="J88" s="409"/>
      <c r="K88" s="109"/>
      <c r="L88" s="109"/>
      <c r="M88" s="660"/>
      <c r="N88" s="660"/>
      <c r="O88" s="660"/>
      <c r="P88" s="660"/>
      <c r="Q88" s="660"/>
      <c r="R88" s="660"/>
    </row>
    <row r="89" customFormat="false" ht="12.75" hidden="false" customHeight="false" outlineLevel="0" collapsed="false">
      <c r="A89" s="659" t="n">
        <v>1</v>
      </c>
      <c r="B89" s="409" t="n">
        <v>2128</v>
      </c>
      <c r="C89" s="409" t="n">
        <v>2064</v>
      </c>
      <c r="D89" s="184" t="n">
        <v>0.328972868217054</v>
      </c>
      <c r="E89" s="184" t="n">
        <v>0.290697674418605</v>
      </c>
      <c r="F89" s="184" t="n">
        <v>0.17296511627907</v>
      </c>
      <c r="G89" s="184" t="n">
        <v>0.0770348837209302</v>
      </c>
      <c r="H89" s="184" t="n">
        <v>0.0503875968992248</v>
      </c>
      <c r="I89" s="184" t="n">
        <v>0.0799418604651163</v>
      </c>
      <c r="J89" s="644"/>
      <c r="K89" s="109" t="n">
        <v>2148</v>
      </c>
      <c r="L89" s="109" t="n">
        <v>2087</v>
      </c>
      <c r="M89" s="660" t="n">
        <v>0.284619070436033</v>
      </c>
      <c r="N89" s="660" t="n">
        <v>0.312889314805942</v>
      </c>
      <c r="O89" s="660" t="n">
        <v>0.184475323430762</v>
      </c>
      <c r="P89" s="660" t="n">
        <v>0.0747484427407762</v>
      </c>
      <c r="Q89" s="660" t="n">
        <v>0.04504072831816</v>
      </c>
      <c r="R89" s="660" t="n">
        <v>0.0982271202683278</v>
      </c>
    </row>
    <row r="90" customFormat="false" ht="12.75" hidden="false" customHeight="false" outlineLevel="0" collapsed="false">
      <c r="A90" s="659" t="n">
        <v>2</v>
      </c>
      <c r="B90" s="409" t="n">
        <v>2677</v>
      </c>
      <c r="C90" s="409" t="n">
        <v>2630</v>
      </c>
      <c r="D90" s="184" t="n">
        <v>0.204182509505703</v>
      </c>
      <c r="E90" s="184" t="n">
        <v>0.244106463878327</v>
      </c>
      <c r="F90" s="184" t="n">
        <v>0.220152091254753</v>
      </c>
      <c r="G90" s="184" t="n">
        <v>0.104562737642586</v>
      </c>
      <c r="H90" s="184" t="n">
        <v>0.0718631178707224</v>
      </c>
      <c r="I90" s="184" t="n">
        <v>0.155133079847909</v>
      </c>
      <c r="J90" s="644"/>
      <c r="K90" s="109" t="n">
        <v>2586</v>
      </c>
      <c r="L90" s="109" t="n">
        <v>2543</v>
      </c>
      <c r="M90" s="660" t="n">
        <v>0.188360204482894</v>
      </c>
      <c r="N90" s="660" t="n">
        <v>0.266220998820291</v>
      </c>
      <c r="O90" s="660" t="n">
        <v>0.210381439244986</v>
      </c>
      <c r="P90" s="660" t="n">
        <v>0.108139992135273</v>
      </c>
      <c r="Q90" s="660" t="n">
        <v>0.0766810853322847</v>
      </c>
      <c r="R90" s="660" t="n">
        <v>0.150216279984271</v>
      </c>
    </row>
    <row r="91" customFormat="false" ht="12.75" hidden="false" customHeight="false" outlineLevel="0" collapsed="false">
      <c r="A91" s="659" t="n">
        <v>3</v>
      </c>
      <c r="B91" s="409" t="n">
        <v>868</v>
      </c>
      <c r="C91" s="409" t="n">
        <v>857</v>
      </c>
      <c r="D91" s="184" t="n">
        <v>0.143523920653442</v>
      </c>
      <c r="E91" s="184" t="n">
        <v>0.19953325554259</v>
      </c>
      <c r="F91" s="184" t="n">
        <v>0.25904317386231</v>
      </c>
      <c r="G91" s="184" t="n">
        <v>0.147024504084014</v>
      </c>
      <c r="H91" s="184" t="n">
        <v>0.0898483080513419</v>
      </c>
      <c r="I91" s="184" t="n">
        <v>0.161026837806301</v>
      </c>
      <c r="J91" s="644"/>
      <c r="K91" s="109" t="n">
        <v>931</v>
      </c>
      <c r="L91" s="109" t="n">
        <v>921</v>
      </c>
      <c r="M91" s="660" t="n">
        <v>0.118349619978284</v>
      </c>
      <c r="N91" s="660" t="n">
        <v>0.217155266015201</v>
      </c>
      <c r="O91" s="660" t="n">
        <v>0.261672095548317</v>
      </c>
      <c r="P91" s="660" t="n">
        <v>0.130293159609121</v>
      </c>
      <c r="Q91" s="660" t="n">
        <v>0.0781758957654723</v>
      </c>
      <c r="R91" s="660" t="n">
        <v>0.194353963083605</v>
      </c>
    </row>
    <row r="92" customFormat="false" ht="12.75" hidden="false" customHeight="false" outlineLevel="0" collapsed="false">
      <c r="A92" s="659" t="n">
        <v>4</v>
      </c>
      <c r="B92" s="409" t="n">
        <v>183</v>
      </c>
      <c r="C92" s="409" t="n">
        <v>183</v>
      </c>
      <c r="D92" s="184" t="n">
        <v>0.114754098360656</v>
      </c>
      <c r="E92" s="184" t="n">
        <v>0.207650273224044</v>
      </c>
      <c r="F92" s="184" t="n">
        <v>0.251366120218579</v>
      </c>
      <c r="G92" s="184" t="n">
        <v>0.147540983606557</v>
      </c>
      <c r="H92" s="184" t="n">
        <v>0.092896174863388</v>
      </c>
      <c r="I92" s="184" t="n">
        <v>0.185792349726776</v>
      </c>
      <c r="J92" s="644"/>
      <c r="K92" s="109" t="n">
        <v>181</v>
      </c>
      <c r="L92" s="109" t="n">
        <v>179</v>
      </c>
      <c r="M92" s="660" t="n">
        <v>0.0614525139664804</v>
      </c>
      <c r="N92" s="660" t="n">
        <v>0.201117318435754</v>
      </c>
      <c r="O92" s="660" t="n">
        <v>0.335195530726257</v>
      </c>
      <c r="P92" s="660" t="n">
        <v>0.145251396648045</v>
      </c>
      <c r="Q92" s="660" t="n">
        <v>0.11731843575419</v>
      </c>
      <c r="R92" s="660" t="n">
        <v>0.139664804469274</v>
      </c>
    </row>
    <row r="93" customFormat="false" ht="12.75" hidden="false" customHeight="false" outlineLevel="0" collapsed="false">
      <c r="A93" s="659" t="s">
        <v>197</v>
      </c>
      <c r="B93" s="409" t="n">
        <v>52</v>
      </c>
      <c r="C93" s="409" t="n">
        <v>52</v>
      </c>
      <c r="D93" s="184" t="n">
        <v>0.0384615384615385</v>
      </c>
      <c r="E93" s="184" t="n">
        <v>0.115384615384615</v>
      </c>
      <c r="F93" s="184" t="n">
        <v>0.384615384615385</v>
      </c>
      <c r="G93" s="184" t="n">
        <v>0.153846153846154</v>
      </c>
      <c r="H93" s="184" t="n">
        <v>0.0576923076923077</v>
      </c>
      <c r="I93" s="184" t="n">
        <v>0.25</v>
      </c>
      <c r="J93" s="644"/>
      <c r="K93" s="109" t="n">
        <v>36</v>
      </c>
      <c r="L93" s="109" t="n">
        <v>36</v>
      </c>
      <c r="M93" s="660" t="n">
        <v>0.0555555555555556</v>
      </c>
      <c r="N93" s="660" t="n">
        <v>0.111111111111111</v>
      </c>
      <c r="O93" s="660" t="n">
        <v>0.305555555555556</v>
      </c>
      <c r="P93" s="660" t="n">
        <v>0.25</v>
      </c>
      <c r="Q93" s="660" t="n">
        <v>0.0833333333333333</v>
      </c>
      <c r="R93" s="660" t="n">
        <v>0.194444444444444</v>
      </c>
    </row>
    <row r="94" customFormat="false" ht="12.75" hidden="false" customHeight="false" outlineLevel="0" collapsed="false">
      <c r="A94" s="659"/>
      <c r="B94" s="409"/>
      <c r="C94" s="409"/>
      <c r="D94" s="184"/>
      <c r="E94" s="184"/>
      <c r="F94" s="184"/>
      <c r="G94" s="184"/>
      <c r="H94" s="184"/>
      <c r="I94" s="184"/>
      <c r="J94" s="644"/>
      <c r="K94" s="109"/>
      <c r="L94" s="109"/>
      <c r="M94" s="660"/>
      <c r="N94" s="660"/>
      <c r="O94" s="660"/>
      <c r="P94" s="660"/>
      <c r="Q94" s="660"/>
      <c r="R94" s="660"/>
    </row>
    <row r="95" customFormat="false" ht="12.75" hidden="false" customHeight="false" outlineLevel="0" collapsed="false">
      <c r="A95" s="659" t="s">
        <v>143</v>
      </c>
      <c r="B95" s="409" t="n">
        <v>5908</v>
      </c>
      <c r="C95" s="409" t="n">
        <v>5786</v>
      </c>
      <c r="D95" s="184" t="n">
        <v>0.2353957829243</v>
      </c>
      <c r="E95" s="184" t="n">
        <v>0.251814725198756</v>
      </c>
      <c r="F95" s="184" t="n">
        <v>0.211545108883512</v>
      </c>
      <c r="G95" s="184" t="n">
        <v>0.102834427929485</v>
      </c>
      <c r="H95" s="184" t="n">
        <v>0.0674040788109229</v>
      </c>
      <c r="I95" s="184" t="n">
        <v>0.131005876253025</v>
      </c>
      <c r="J95" s="644"/>
      <c r="K95" s="109" t="n">
        <v>5882</v>
      </c>
      <c r="L95" s="109" t="n">
        <v>5766</v>
      </c>
      <c r="M95" s="660" t="n">
        <v>0.20724939299341</v>
      </c>
      <c r="N95" s="660" t="n">
        <v>0.272285813388831</v>
      </c>
      <c r="O95" s="660" t="n">
        <v>0.213666319805758</v>
      </c>
      <c r="P95" s="660" t="n">
        <v>0.101630246271245</v>
      </c>
      <c r="Q95" s="660" t="n">
        <v>0.0667707249392993</v>
      </c>
      <c r="R95" s="660" t="n">
        <v>0.138397502601457</v>
      </c>
    </row>
    <row r="96" customFormat="false" ht="12.75" hidden="false" customHeight="false" outlineLevel="0" collapsed="false">
      <c r="A96" s="528"/>
      <c r="B96" s="528"/>
      <c r="C96" s="528"/>
      <c r="D96" s="528"/>
      <c r="E96" s="528"/>
      <c r="F96" s="528"/>
      <c r="G96" s="528"/>
      <c r="H96" s="528"/>
      <c r="I96" s="528"/>
      <c r="J96" s="528"/>
      <c r="K96" s="528"/>
      <c r="L96" s="528"/>
      <c r="M96" s="528"/>
      <c r="N96" s="528"/>
      <c r="O96" s="528"/>
      <c r="P96" s="528"/>
      <c r="Q96" s="528"/>
      <c r="R96" s="528"/>
    </row>
    <row r="97" customFormat="false" ht="6.75" hidden="false" customHeight="true" outlineLevel="0" collapsed="false"/>
    <row r="98" s="379" customFormat="true" ht="12.75" hidden="false" customHeight="false" outlineLevel="0" collapsed="false">
      <c r="L98" s="472"/>
      <c r="M98" s="342"/>
      <c r="N98" s="342"/>
    </row>
    <row r="99" s="379" customFormat="true" ht="12.75" hidden="false" customHeight="false" outlineLevel="0" collapsed="false">
      <c r="L99" s="472"/>
      <c r="M99" s="342"/>
      <c r="N99" s="342"/>
    </row>
    <row r="100" s="379" customFormat="true" ht="12.75" hidden="false" customHeight="false" outlineLevel="0" collapsed="false">
      <c r="L100" s="472"/>
      <c r="M100" s="342"/>
      <c r="N100" s="342"/>
    </row>
  </sheetData>
  <mergeCells count="45">
    <mergeCell ref="A1:R1"/>
    <mergeCell ref="O2:R2"/>
    <mergeCell ref="B3:I3"/>
    <mergeCell ref="K3:R3"/>
    <mergeCell ref="A4:A7"/>
    <mergeCell ref="B4:B7"/>
    <mergeCell ref="C4:C7"/>
    <mergeCell ref="D4:I4"/>
    <mergeCell ref="K4:K7"/>
    <mergeCell ref="L4:L7"/>
    <mergeCell ref="M4:R4"/>
    <mergeCell ref="D5:I5"/>
    <mergeCell ref="M5:R5"/>
    <mergeCell ref="I6:I7"/>
    <mergeCell ref="R6:R7"/>
    <mergeCell ref="A34:R34"/>
    <mergeCell ref="K36:R36"/>
    <mergeCell ref="B37:I37"/>
    <mergeCell ref="K37:R37"/>
    <mergeCell ref="A38:A41"/>
    <mergeCell ref="B38:B41"/>
    <mergeCell ref="C38:C41"/>
    <mergeCell ref="D38:I38"/>
    <mergeCell ref="K38:K41"/>
    <mergeCell ref="L38:L41"/>
    <mergeCell ref="M38:R38"/>
    <mergeCell ref="D39:I39"/>
    <mergeCell ref="M39:R39"/>
    <mergeCell ref="I40:I41"/>
    <mergeCell ref="R40:R41"/>
    <mergeCell ref="A68:R68"/>
    <mergeCell ref="K70:R70"/>
    <mergeCell ref="B71:I71"/>
    <mergeCell ref="K71:R71"/>
    <mergeCell ref="A72:A75"/>
    <mergeCell ref="B72:B75"/>
    <mergeCell ref="C72:C75"/>
    <mergeCell ref="D72:I72"/>
    <mergeCell ref="K72:K75"/>
    <mergeCell ref="L72:L75"/>
    <mergeCell ref="M72:R72"/>
    <mergeCell ref="D73:I73"/>
    <mergeCell ref="M73:R73"/>
    <mergeCell ref="I74:I75"/>
    <mergeCell ref="R74:R75"/>
  </mergeCells>
  <printOptions headings="false" gridLines="false" gridLinesSet="true" horizontalCentered="true" verticalCentered="false"/>
  <pageMargins left="0.354166666666667" right="0.354166666666667" top="0.39375" bottom="0.511805555555556" header="0.511811023622047" footer="0.511805555555556"/>
  <pageSetup paperSize="9" scale="77" fitToWidth="1" fitToHeight="1" pageOrder="downThenOver" orientation="landscape" blackAndWhite="false" draft="false" cellComments="none" firstPageNumber="38" useFirstPageNumber="true" horizontalDpi="300" verticalDpi="300" copies="1"/>
  <headerFooter differentFirst="false" differentOddEven="false">
    <oddHeader/>
    <oddFooter>&amp;C&amp;P</oddFooter>
  </headerFooter>
  <rowBreaks count="2" manualBreakCount="2">
    <brk id="33" man="true" max="16383" min="0"/>
    <brk id="67"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11" width="21.28"/>
    <col collapsed="false" customWidth="true" hidden="false" outlineLevel="0" max="9" min="2" style="111" width="12.7"/>
    <col collapsed="false" customWidth="false" hidden="false" outlineLevel="0" max="257" min="10" style="111" width="9.14"/>
  </cols>
  <sheetData>
    <row r="1" customFormat="false" ht="36.75" hidden="false" customHeight="true" outlineLevel="0" collapsed="false">
      <c r="A1" s="602" t="s">
        <v>302</v>
      </c>
      <c r="B1" s="602"/>
      <c r="C1" s="602"/>
      <c r="D1" s="602"/>
      <c r="E1" s="602"/>
      <c r="F1" s="602"/>
      <c r="G1" s="602"/>
      <c r="H1" s="602"/>
      <c r="I1" s="602"/>
    </row>
    <row r="2" customFormat="false" ht="18" hidden="false" customHeight="true" outlineLevel="0" collapsed="false">
      <c r="A2" s="629"/>
      <c r="B2" s="629"/>
      <c r="C2" s="629"/>
      <c r="D2" s="629"/>
      <c r="E2" s="629"/>
      <c r="F2" s="629"/>
      <c r="G2" s="629"/>
      <c r="H2" s="629"/>
      <c r="I2" s="604"/>
      <c r="J2" s="661"/>
      <c r="K2" s="661"/>
      <c r="L2" s="661"/>
    </row>
    <row r="3" customFormat="false" ht="16.5" hidden="false" customHeight="true" outlineLevel="0" collapsed="false">
      <c r="A3" s="662" t="s">
        <v>303</v>
      </c>
      <c r="B3" s="663" t="s">
        <v>279</v>
      </c>
      <c r="C3" s="663" t="s">
        <v>280</v>
      </c>
      <c r="D3" s="664"/>
      <c r="E3" s="664"/>
      <c r="F3" s="664"/>
      <c r="G3" s="664"/>
      <c r="H3" s="664"/>
      <c r="I3" s="664"/>
    </row>
    <row r="4" customFormat="false" ht="12.75" hidden="false" customHeight="true" outlineLevel="0" collapsed="false">
      <c r="A4" s="662"/>
      <c r="B4" s="663"/>
      <c r="C4" s="663"/>
      <c r="D4" s="665" t="s">
        <v>281</v>
      </c>
      <c r="E4" s="665"/>
      <c r="F4" s="665"/>
      <c r="G4" s="665"/>
      <c r="H4" s="665"/>
      <c r="I4" s="665"/>
    </row>
    <row r="5" customFormat="false" ht="27.75" hidden="false" customHeight="true" outlineLevel="0" collapsed="false">
      <c r="A5" s="662"/>
      <c r="B5" s="663"/>
      <c r="C5" s="663"/>
      <c r="D5" s="663" t="s">
        <v>283</v>
      </c>
      <c r="E5" s="663" t="s">
        <v>284</v>
      </c>
      <c r="F5" s="663" t="s">
        <v>285</v>
      </c>
      <c r="G5" s="663" t="s">
        <v>286</v>
      </c>
      <c r="H5" s="663" t="s">
        <v>287</v>
      </c>
      <c r="I5" s="663" t="s">
        <v>282</v>
      </c>
    </row>
    <row r="6" customFormat="false" ht="17.25" hidden="false" customHeight="true" outlineLevel="0" collapsed="false">
      <c r="B6" s="612" t="s">
        <v>276</v>
      </c>
      <c r="C6" s="612"/>
      <c r="D6" s="612"/>
      <c r="E6" s="612"/>
      <c r="F6" s="612"/>
      <c r="G6" s="612"/>
      <c r="H6" s="612"/>
      <c r="I6" s="612"/>
    </row>
    <row r="7" customFormat="false" ht="15" hidden="false" customHeight="false" outlineLevel="0" collapsed="false">
      <c r="A7" s="525" t="s">
        <v>64</v>
      </c>
      <c r="B7" s="666"/>
      <c r="C7" s="666"/>
      <c r="D7" s="666"/>
      <c r="E7" s="666"/>
      <c r="F7" s="666"/>
      <c r="G7" s="666"/>
      <c r="H7" s="666"/>
      <c r="I7" s="666"/>
    </row>
    <row r="8" customFormat="false" ht="12.75" hidden="false" customHeight="false" outlineLevel="0" collapsed="false">
      <c r="A8" s="667" t="s">
        <v>304</v>
      </c>
      <c r="B8" s="109" t="n">
        <v>3448</v>
      </c>
      <c r="C8" s="109" t="n">
        <v>3398</v>
      </c>
      <c r="D8" s="184" t="n">
        <v>0.0885815185403178</v>
      </c>
      <c r="E8" s="184" t="n">
        <v>0.201294879340789</v>
      </c>
      <c r="F8" s="184" t="n">
        <v>0.384049440847557</v>
      </c>
      <c r="G8" s="184" t="n">
        <v>0.183343143025309</v>
      </c>
      <c r="H8" s="184" t="n">
        <v>0.0809299587992937</v>
      </c>
      <c r="I8" s="184" t="n">
        <v>0.0618010594467334</v>
      </c>
    </row>
    <row r="9" customFormat="false" ht="14.25" hidden="false" customHeight="false" outlineLevel="0" collapsed="false">
      <c r="A9" s="667" t="s">
        <v>305</v>
      </c>
      <c r="B9" s="109" t="n">
        <v>36086</v>
      </c>
      <c r="C9" s="109" t="n">
        <v>35841</v>
      </c>
      <c r="D9" s="184" t="n">
        <v>0.0919617198180854</v>
      </c>
      <c r="E9" s="184" t="n">
        <v>0.211601238804721</v>
      </c>
      <c r="F9" s="184" t="n">
        <v>0.312602884964147</v>
      </c>
      <c r="G9" s="184" t="n">
        <v>0.173209452861248</v>
      </c>
      <c r="H9" s="184" t="n">
        <v>0.100862141123295</v>
      </c>
      <c r="I9" s="184" t="n">
        <v>0.109762562428504</v>
      </c>
    </row>
    <row r="10" customFormat="false" ht="12.75" hidden="false" customHeight="false" outlineLevel="0" collapsed="false">
      <c r="A10" s="667" t="s">
        <v>306</v>
      </c>
      <c r="B10" s="109" t="n">
        <v>198011</v>
      </c>
      <c r="C10" s="109" t="n">
        <v>196104</v>
      </c>
      <c r="D10" s="184" t="n">
        <v>0.119003181985069</v>
      </c>
      <c r="E10" s="184" t="n">
        <v>0.172719577367111</v>
      </c>
      <c r="F10" s="184" t="n">
        <v>0.214370946028638</v>
      </c>
      <c r="G10" s="184" t="n">
        <v>0.137763635621915</v>
      </c>
      <c r="H10" s="184" t="n">
        <v>0.101216701342145</v>
      </c>
      <c r="I10" s="184" t="n">
        <v>0.254925957655122</v>
      </c>
    </row>
    <row r="11" customFormat="false" ht="14.25" hidden="false" customHeight="false" outlineLevel="0" collapsed="false">
      <c r="A11" s="667" t="s">
        <v>307</v>
      </c>
      <c r="B11" s="109" t="n">
        <v>237569</v>
      </c>
      <c r="C11" s="109" t="n">
        <v>235366</v>
      </c>
      <c r="D11" s="184" t="n">
        <v>0.11447702726817</v>
      </c>
      <c r="E11" s="184" t="n">
        <v>0.179057297995462</v>
      </c>
      <c r="F11" s="184" t="n">
        <v>0.231792187486723</v>
      </c>
      <c r="G11" s="184" t="n">
        <v>0.143805817322808</v>
      </c>
      <c r="H11" s="184" t="n">
        <v>0.100859937289158</v>
      </c>
      <c r="I11" s="184" t="n">
        <v>0.230007732637679</v>
      </c>
    </row>
    <row r="12" customFormat="false" ht="12.75" hidden="false" customHeight="false" outlineLevel="0" collapsed="false">
      <c r="A12" s="668"/>
      <c r="B12" s="109"/>
      <c r="C12" s="109"/>
      <c r="D12" s="184"/>
      <c r="E12" s="184"/>
      <c r="F12" s="184"/>
      <c r="G12" s="184"/>
      <c r="H12" s="184"/>
      <c r="I12" s="184"/>
    </row>
    <row r="13" customFormat="false" ht="15" hidden="false" customHeight="false" outlineLevel="0" collapsed="false">
      <c r="A13" s="393" t="s">
        <v>76</v>
      </c>
      <c r="B13" s="109"/>
      <c r="C13" s="109"/>
      <c r="D13" s="184"/>
      <c r="E13" s="184"/>
      <c r="F13" s="184"/>
      <c r="G13" s="184"/>
      <c r="H13" s="184"/>
      <c r="I13" s="184"/>
    </row>
    <row r="14" customFormat="false" ht="12.75" hidden="false" customHeight="false" outlineLevel="0" collapsed="false">
      <c r="A14" s="667" t="s">
        <v>304</v>
      </c>
      <c r="B14" s="109" t="n">
        <v>3232</v>
      </c>
      <c r="C14" s="109" t="n">
        <v>3189</v>
      </c>
      <c r="D14" s="184" t="n">
        <v>0.0878018187519599</v>
      </c>
      <c r="E14" s="184" t="n">
        <v>0.198181248040138</v>
      </c>
      <c r="F14" s="184" t="n">
        <v>0.382878645343368</v>
      </c>
      <c r="G14" s="184" t="n">
        <v>0.186265286923801</v>
      </c>
      <c r="H14" s="184" t="n">
        <v>0.0818438381937912</v>
      </c>
      <c r="I14" s="184" t="n">
        <v>0.0630291627469426</v>
      </c>
    </row>
    <row r="15" customFormat="false" ht="14.25" hidden="false" customHeight="false" outlineLevel="0" collapsed="false">
      <c r="A15" s="667" t="s">
        <v>305</v>
      </c>
      <c r="B15" s="109" t="n">
        <v>32842</v>
      </c>
      <c r="C15" s="109" t="n">
        <v>32635</v>
      </c>
      <c r="D15" s="184" t="n">
        <v>0.087666615596752</v>
      </c>
      <c r="E15" s="184" t="n">
        <v>0.206771870690976</v>
      </c>
      <c r="F15" s="184" t="n">
        <v>0.312333384403248</v>
      </c>
      <c r="G15" s="184" t="n">
        <v>0.175792860425923</v>
      </c>
      <c r="H15" s="184" t="n">
        <v>0.103753638731423</v>
      </c>
      <c r="I15" s="184" t="n">
        <v>0.113681630151678</v>
      </c>
    </row>
    <row r="16" customFormat="false" ht="12.75" hidden="false" customHeight="false" outlineLevel="0" collapsed="false">
      <c r="A16" s="667" t="s">
        <v>306</v>
      </c>
      <c r="B16" s="109" t="n">
        <v>176374</v>
      </c>
      <c r="C16" s="109" t="n">
        <v>174977</v>
      </c>
      <c r="D16" s="184" t="n">
        <v>0.107654148830989</v>
      </c>
      <c r="E16" s="184" t="n">
        <v>0.165135989301451</v>
      </c>
      <c r="F16" s="184" t="n">
        <v>0.214868239825806</v>
      </c>
      <c r="G16" s="184" t="n">
        <v>0.141258565411454</v>
      </c>
      <c r="H16" s="184" t="n">
        <v>0.104773770266949</v>
      </c>
      <c r="I16" s="184" t="n">
        <v>0.266309286363351</v>
      </c>
    </row>
    <row r="17" customFormat="false" ht="14.25" hidden="false" customHeight="false" outlineLevel="0" collapsed="false">
      <c r="A17" s="667" t="s">
        <v>307</v>
      </c>
      <c r="B17" s="109" t="n">
        <v>212472</v>
      </c>
      <c r="C17" s="109" t="n">
        <v>210824</v>
      </c>
      <c r="D17" s="184" t="n">
        <v>0.104295526126058</v>
      </c>
      <c r="E17" s="184" t="n">
        <v>0.172086669449399</v>
      </c>
      <c r="F17" s="184" t="n">
        <v>0.232511478769021</v>
      </c>
      <c r="G17" s="184" t="n">
        <v>0.14726976055857</v>
      </c>
      <c r="H17" s="184" t="n">
        <v>0.104257579782188</v>
      </c>
      <c r="I17" s="184" t="n">
        <v>0.239578985314765</v>
      </c>
    </row>
    <row r="18" customFormat="false" ht="12.75" hidden="false" customHeight="false" outlineLevel="0" collapsed="false">
      <c r="A18" s="668"/>
      <c r="B18" s="109"/>
      <c r="C18" s="109"/>
      <c r="D18" s="184"/>
      <c r="E18" s="184"/>
      <c r="F18" s="184"/>
      <c r="G18" s="184"/>
      <c r="H18" s="184"/>
      <c r="I18" s="184"/>
    </row>
    <row r="19" customFormat="false" ht="15" hidden="false" customHeight="false" outlineLevel="0" collapsed="false">
      <c r="A19" s="393" t="s">
        <v>78</v>
      </c>
      <c r="B19" s="109"/>
      <c r="C19" s="109"/>
      <c r="D19" s="184"/>
      <c r="E19" s="184"/>
      <c r="F19" s="184"/>
      <c r="G19" s="184"/>
      <c r="H19" s="184"/>
      <c r="I19" s="184"/>
    </row>
    <row r="20" customFormat="false" ht="12.75" hidden="false" customHeight="false" outlineLevel="0" collapsed="false">
      <c r="A20" s="667" t="s">
        <v>304</v>
      </c>
      <c r="B20" s="109" t="n">
        <v>216</v>
      </c>
      <c r="C20" s="109" t="n">
        <v>209</v>
      </c>
      <c r="D20" s="184" t="n">
        <v>0.100478468899522</v>
      </c>
      <c r="E20" s="184" t="n">
        <v>0.248803827751196</v>
      </c>
      <c r="F20" s="184" t="n">
        <v>0.401913875598086</v>
      </c>
      <c r="G20" s="184" t="n">
        <v>0.138755980861244</v>
      </c>
      <c r="H20" s="184" t="n">
        <v>0.0669856459330144</v>
      </c>
      <c r="I20" s="184" t="n">
        <v>0.0430622009569378</v>
      </c>
    </row>
    <row r="21" customFormat="false" ht="14.25" hidden="false" customHeight="false" outlineLevel="0" collapsed="false">
      <c r="A21" s="667" t="s">
        <v>305</v>
      </c>
      <c r="B21" s="109" t="n">
        <v>3244</v>
      </c>
      <c r="C21" s="109" t="n">
        <v>3206</v>
      </c>
      <c r="D21" s="184" t="n">
        <v>0.135683094198378</v>
      </c>
      <c r="E21" s="184" t="n">
        <v>0.260761072988147</v>
      </c>
      <c r="F21" s="184" t="n">
        <v>0.315346225826575</v>
      </c>
      <c r="G21" s="184" t="n">
        <v>0.14691203992514</v>
      </c>
      <c r="H21" s="184" t="n">
        <v>0.0714285714285714</v>
      </c>
      <c r="I21" s="184" t="n">
        <v>0.0698689956331878</v>
      </c>
    </row>
    <row r="22" customFormat="false" ht="12.75" hidden="false" customHeight="false" outlineLevel="0" collapsed="false">
      <c r="A22" s="667" t="s">
        <v>306</v>
      </c>
      <c r="B22" s="109" t="n">
        <v>21637</v>
      </c>
      <c r="C22" s="109" t="n">
        <v>21127</v>
      </c>
      <c r="D22" s="184" t="n">
        <v>0.212997586027358</v>
      </c>
      <c r="E22" s="184" t="n">
        <v>0.235527997349363</v>
      </c>
      <c r="F22" s="184" t="n">
        <v>0.21025228380745</v>
      </c>
      <c r="G22" s="184" t="n">
        <v>0.108818100061533</v>
      </c>
      <c r="H22" s="184" t="n">
        <v>0.0717565200927723</v>
      </c>
      <c r="I22" s="184" t="n">
        <v>0.160647512661523</v>
      </c>
    </row>
    <row r="23" customFormat="false" ht="14.25" hidden="false" customHeight="false" outlineLevel="0" collapsed="false">
      <c r="A23" s="667" t="s">
        <v>307</v>
      </c>
      <c r="B23" s="109" t="n">
        <v>25097</v>
      </c>
      <c r="C23" s="109" t="n">
        <v>24542</v>
      </c>
      <c r="D23" s="184" t="n">
        <v>0.201939532230462</v>
      </c>
      <c r="E23" s="184" t="n">
        <v>0.238937331920789</v>
      </c>
      <c r="F23" s="184" t="n">
        <v>0.22561323445522</v>
      </c>
      <c r="G23" s="184" t="n">
        <v>0.114049384728221</v>
      </c>
      <c r="H23" s="184" t="n">
        <v>0.0716730502811507</v>
      </c>
      <c r="I23" s="184" t="n">
        <v>0.147787466384158</v>
      </c>
    </row>
    <row r="24" customFormat="false" ht="12.75" hidden="false" customHeight="false" outlineLevel="0" collapsed="false">
      <c r="A24" s="528"/>
      <c r="B24" s="528"/>
      <c r="C24" s="528"/>
      <c r="D24" s="528"/>
      <c r="E24" s="528"/>
      <c r="F24" s="528"/>
      <c r="G24" s="528"/>
      <c r="H24" s="528"/>
      <c r="I24" s="528"/>
    </row>
    <row r="25" customFormat="false" ht="17.25" hidden="false" customHeight="true" outlineLevel="0" collapsed="false">
      <c r="B25" s="669" t="n">
        <v>2011</v>
      </c>
      <c r="C25" s="669"/>
      <c r="D25" s="669"/>
      <c r="E25" s="669"/>
      <c r="F25" s="669"/>
      <c r="G25" s="669"/>
      <c r="H25" s="669"/>
      <c r="I25" s="669"/>
    </row>
    <row r="26" customFormat="false" ht="15" hidden="false" customHeight="false" outlineLevel="0" collapsed="false">
      <c r="A26" s="525" t="s">
        <v>64</v>
      </c>
      <c r="B26" s="670"/>
      <c r="C26" s="670"/>
      <c r="D26" s="670"/>
      <c r="E26" s="670"/>
      <c r="F26" s="670"/>
      <c r="G26" s="670"/>
      <c r="H26" s="670"/>
      <c r="I26" s="670"/>
      <c r="K26" s="419"/>
    </row>
    <row r="27" customFormat="false" ht="12.75" hidden="false" customHeight="false" outlineLevel="0" collapsed="false">
      <c r="A27" s="667" t="s">
        <v>304</v>
      </c>
      <c r="B27" s="109" t="n">
        <v>3539</v>
      </c>
      <c r="C27" s="109" t="n">
        <v>3494</v>
      </c>
      <c r="D27" s="184" t="n">
        <v>0.087864911276474</v>
      </c>
      <c r="E27" s="184" t="n">
        <v>0.199198626216371</v>
      </c>
      <c r="F27" s="184" t="n">
        <v>0.381797366914711</v>
      </c>
      <c r="G27" s="184" t="n">
        <v>0.188895248998283</v>
      </c>
      <c r="H27" s="184" t="n">
        <v>0.0801373783629078</v>
      </c>
      <c r="I27" s="184" t="n">
        <v>0.0621064682312536</v>
      </c>
      <c r="K27" s="419"/>
    </row>
    <row r="28" customFormat="false" ht="14.25" hidden="false" customHeight="false" outlineLevel="0" collapsed="false">
      <c r="A28" s="667" t="s">
        <v>305</v>
      </c>
      <c r="B28" s="109" t="n">
        <v>34013</v>
      </c>
      <c r="C28" s="109" t="n">
        <v>33834</v>
      </c>
      <c r="D28" s="184" t="n">
        <v>0.0852101436424898</v>
      </c>
      <c r="E28" s="184" t="n">
        <v>0.207808713128805</v>
      </c>
      <c r="F28" s="184" t="n">
        <v>0.310604717148431</v>
      </c>
      <c r="G28" s="184" t="n">
        <v>0.175149258142697</v>
      </c>
      <c r="H28" s="184" t="n">
        <v>0.0996335047585269</v>
      </c>
      <c r="I28" s="184" t="n">
        <v>0.121593663179051</v>
      </c>
      <c r="K28" s="419"/>
    </row>
    <row r="29" customFormat="false" ht="12.75" hidden="false" customHeight="false" outlineLevel="0" collapsed="false">
      <c r="A29" s="667" t="s">
        <v>306</v>
      </c>
      <c r="B29" s="109" t="n">
        <v>195614</v>
      </c>
      <c r="C29" s="109" t="n">
        <v>194097</v>
      </c>
      <c r="D29" s="184" t="n">
        <v>0.109723488771078</v>
      </c>
      <c r="E29" s="184" t="n">
        <v>0.171584310937315</v>
      </c>
      <c r="F29" s="184" t="n">
        <v>0.212821424339377</v>
      </c>
      <c r="G29" s="184" t="n">
        <v>0.136756364085998</v>
      </c>
      <c r="H29" s="184" t="n">
        <v>0.10224784514959</v>
      </c>
      <c r="I29" s="184" t="n">
        <v>0.266866566716642</v>
      </c>
      <c r="K29" s="419"/>
    </row>
    <row r="30" customFormat="false" ht="14.25" hidden="false" customHeight="false" outlineLevel="0" collapsed="false">
      <c r="A30" s="667" t="s">
        <v>307</v>
      </c>
      <c r="B30" s="109" t="n">
        <v>233197</v>
      </c>
      <c r="C30" s="109" t="n">
        <v>231540</v>
      </c>
      <c r="D30" s="184" t="n">
        <v>0.105998963462037</v>
      </c>
      <c r="E30" s="184" t="n">
        <v>0.177325732054937</v>
      </c>
      <c r="F30" s="184" t="n">
        <v>0.229627710114883</v>
      </c>
      <c r="G30" s="184" t="n">
        <v>0.143119979269241</v>
      </c>
      <c r="H30" s="184" t="n">
        <v>0.101490023322104</v>
      </c>
      <c r="I30" s="184" t="n">
        <v>0.242437591776799</v>
      </c>
      <c r="K30" s="419"/>
    </row>
    <row r="31" customFormat="false" ht="12.75" hidden="false" customHeight="false" outlineLevel="0" collapsed="false">
      <c r="A31" s="668"/>
      <c r="B31" s="109"/>
      <c r="C31" s="109"/>
      <c r="D31" s="184"/>
      <c r="E31" s="184"/>
      <c r="F31" s="184"/>
      <c r="G31" s="184"/>
      <c r="H31" s="184"/>
      <c r="I31" s="184"/>
      <c r="K31" s="419"/>
    </row>
    <row r="32" customFormat="false" ht="15" hidden="false" customHeight="false" outlineLevel="0" collapsed="false">
      <c r="A32" s="393" t="s">
        <v>76</v>
      </c>
      <c r="B32" s="109"/>
      <c r="C32" s="109"/>
      <c r="D32" s="184"/>
      <c r="E32" s="184"/>
      <c r="F32" s="184"/>
      <c r="G32" s="184"/>
      <c r="H32" s="184"/>
      <c r="I32" s="184"/>
      <c r="K32" s="419"/>
    </row>
    <row r="33" customFormat="false" ht="12.75" hidden="false" customHeight="false" outlineLevel="0" collapsed="false">
      <c r="A33" s="667" t="s">
        <v>304</v>
      </c>
      <c r="B33" s="109" t="n">
        <v>3296</v>
      </c>
      <c r="C33" s="109" t="n">
        <v>3258</v>
      </c>
      <c r="D33" s="184" t="n">
        <v>0.0887047268262738</v>
      </c>
      <c r="E33" s="184" t="n">
        <v>0.196746470227133</v>
      </c>
      <c r="F33" s="184" t="n">
        <v>0.381522406384285</v>
      </c>
      <c r="G33" s="184" t="n">
        <v>0.187231430325353</v>
      </c>
      <c r="H33" s="184" t="n">
        <v>0.0816451810926949</v>
      </c>
      <c r="I33" s="184" t="n">
        <v>0.0641497851442603</v>
      </c>
      <c r="K33" s="419"/>
    </row>
    <row r="34" customFormat="false" ht="14.25" hidden="false" customHeight="false" outlineLevel="0" collapsed="false">
      <c r="A34" s="667" t="s">
        <v>305</v>
      </c>
      <c r="B34" s="109" t="n">
        <v>31097</v>
      </c>
      <c r="C34" s="109" t="n">
        <v>30951</v>
      </c>
      <c r="D34" s="184" t="n">
        <v>0.0811605440858131</v>
      </c>
      <c r="E34" s="184" t="n">
        <v>0.202319795806274</v>
      </c>
      <c r="F34" s="184" t="n">
        <v>0.310587703143679</v>
      </c>
      <c r="G34" s="184" t="n">
        <v>0.178960292074569</v>
      </c>
      <c r="H34" s="184" t="n">
        <v>0.101612225776227</v>
      </c>
      <c r="I34" s="184" t="n">
        <v>0.125359439113437</v>
      </c>
      <c r="K34" s="419"/>
    </row>
    <row r="35" customFormat="false" ht="12.75" hidden="false" customHeight="false" outlineLevel="0" collapsed="false">
      <c r="A35" s="667" t="s">
        <v>306</v>
      </c>
      <c r="B35" s="109" t="n">
        <v>174299</v>
      </c>
      <c r="C35" s="109" t="n">
        <v>173221</v>
      </c>
      <c r="D35" s="184" t="n">
        <v>0.0994914011580582</v>
      </c>
      <c r="E35" s="184" t="n">
        <v>0.16286708886336</v>
      </c>
      <c r="F35" s="184" t="n">
        <v>0.213617286587654</v>
      </c>
      <c r="G35" s="184" t="n">
        <v>0.140092713931914</v>
      </c>
      <c r="H35" s="184" t="n">
        <v>0.105755075885718</v>
      </c>
      <c r="I35" s="184" t="n">
        <v>0.278176433573297</v>
      </c>
      <c r="K35" s="419"/>
    </row>
    <row r="36" customFormat="false" ht="14.25" hidden="false" customHeight="false" outlineLevel="0" collapsed="false">
      <c r="A36" s="667" t="s">
        <v>307</v>
      </c>
      <c r="B36" s="109" t="n">
        <v>208723</v>
      </c>
      <c r="C36" s="109" t="n">
        <v>207542</v>
      </c>
      <c r="D36" s="184" t="n">
        <v>0.0967948656175618</v>
      </c>
      <c r="E36" s="184" t="n">
        <v>0.169324763180465</v>
      </c>
      <c r="F36" s="184" t="n">
        <v>0.230681018781741</v>
      </c>
      <c r="G36" s="184" t="n">
        <v>0.146587196808357</v>
      </c>
      <c r="H36" s="184" t="n">
        <v>0.104711335536903</v>
      </c>
      <c r="I36" s="184" t="n">
        <v>0.251900820074973</v>
      </c>
      <c r="K36" s="419"/>
    </row>
    <row r="37" customFormat="false" ht="12.75" hidden="false" customHeight="false" outlineLevel="0" collapsed="false">
      <c r="A37" s="668"/>
      <c r="B37" s="109"/>
      <c r="C37" s="109"/>
      <c r="D37" s="184"/>
      <c r="E37" s="184"/>
      <c r="F37" s="184"/>
      <c r="G37" s="184"/>
      <c r="H37" s="184"/>
      <c r="I37" s="184"/>
      <c r="K37" s="409"/>
    </row>
    <row r="38" customFormat="false" ht="15" hidden="false" customHeight="false" outlineLevel="0" collapsed="false">
      <c r="A38" s="393" t="s">
        <v>78</v>
      </c>
      <c r="B38" s="109"/>
      <c r="C38" s="109"/>
      <c r="D38" s="184"/>
      <c r="E38" s="184"/>
      <c r="F38" s="184"/>
      <c r="G38" s="184"/>
      <c r="H38" s="184"/>
      <c r="I38" s="184"/>
      <c r="K38" s="419"/>
    </row>
    <row r="39" customFormat="false" ht="12.75" hidden="false" customHeight="false" outlineLevel="0" collapsed="false">
      <c r="A39" s="667" t="s">
        <v>304</v>
      </c>
      <c r="B39" s="109" t="n">
        <v>243</v>
      </c>
      <c r="C39" s="109" t="n">
        <v>236</v>
      </c>
      <c r="D39" s="184" t="n">
        <v>0.076271186440678</v>
      </c>
      <c r="E39" s="184" t="n">
        <v>0.233050847457627</v>
      </c>
      <c r="F39" s="184" t="n">
        <v>0.385593220338983</v>
      </c>
      <c r="G39" s="184" t="n">
        <v>0.211864406779661</v>
      </c>
      <c r="H39" s="184" t="n">
        <v>0.0593220338983051</v>
      </c>
      <c r="I39" s="184" t="n">
        <v>0.0338983050847458</v>
      </c>
      <c r="K39" s="419"/>
    </row>
    <row r="40" customFormat="false" ht="14.25" hidden="false" customHeight="false" outlineLevel="0" collapsed="false">
      <c r="A40" s="667" t="s">
        <v>305</v>
      </c>
      <c r="B40" s="109" t="n">
        <v>2916</v>
      </c>
      <c r="C40" s="109" t="n">
        <v>2883</v>
      </c>
      <c r="D40" s="184" t="n">
        <v>0.128685397155741</v>
      </c>
      <c r="E40" s="184" t="n">
        <v>0.266736038848422</v>
      </c>
      <c r="F40" s="184" t="n">
        <v>0.310787374262921</v>
      </c>
      <c r="G40" s="184" t="n">
        <v>0.13423517169615</v>
      </c>
      <c r="H40" s="184" t="n">
        <v>0.0783905653832813</v>
      </c>
      <c r="I40" s="184" t="n">
        <v>0.081165452653486</v>
      </c>
      <c r="K40" s="419"/>
    </row>
    <row r="41" customFormat="false" ht="12.75" hidden="false" customHeight="false" outlineLevel="0" collapsed="false">
      <c r="A41" s="667" t="s">
        <v>306</v>
      </c>
      <c r="B41" s="109" t="n">
        <v>21315</v>
      </c>
      <c r="C41" s="109" t="n">
        <v>20876</v>
      </c>
      <c r="D41" s="184" t="n">
        <v>0.194625407166124</v>
      </c>
      <c r="E41" s="184" t="n">
        <v>0.24391645909178</v>
      </c>
      <c r="F41" s="184" t="n">
        <v>0.206217666219582</v>
      </c>
      <c r="G41" s="184" t="n">
        <v>0.109072619275723</v>
      </c>
      <c r="H41" s="184" t="n">
        <v>0.0731461965893849</v>
      </c>
      <c r="I41" s="184" t="n">
        <v>0.173021651657406</v>
      </c>
      <c r="K41" s="419"/>
    </row>
    <row r="42" customFormat="false" ht="14.25" hidden="false" customHeight="false" outlineLevel="0" collapsed="false">
      <c r="A42" s="667" t="s">
        <v>307</v>
      </c>
      <c r="B42" s="109" t="n">
        <v>24474</v>
      </c>
      <c r="C42" s="109" t="n">
        <v>23998</v>
      </c>
      <c r="D42" s="184" t="n">
        <v>0.185598799899992</v>
      </c>
      <c r="E42" s="184" t="n">
        <v>0.246520543378615</v>
      </c>
      <c r="F42" s="184" t="n">
        <v>0.220518376531378</v>
      </c>
      <c r="G42" s="184" t="n">
        <v>0.113134427868989</v>
      </c>
      <c r="H42" s="184" t="n">
        <v>0.073631135927994</v>
      </c>
      <c r="I42" s="184" t="n">
        <v>0.160596716393033</v>
      </c>
      <c r="K42" s="419"/>
    </row>
    <row r="43" customFormat="false" ht="12.75" hidden="false" customHeight="false" outlineLevel="0" collapsed="false">
      <c r="A43" s="528"/>
      <c r="B43" s="528"/>
      <c r="C43" s="528"/>
      <c r="D43" s="528"/>
      <c r="E43" s="528"/>
      <c r="F43" s="528"/>
      <c r="G43" s="528"/>
      <c r="H43" s="528"/>
      <c r="I43" s="528"/>
      <c r="K43" s="409"/>
    </row>
    <row r="44" customFormat="false" ht="7.5" hidden="false" customHeight="true" outlineLevel="0" collapsed="false">
      <c r="K44" s="419"/>
    </row>
    <row r="45" customFormat="false" ht="12.75" hidden="false" customHeight="true" outlineLevel="0" collapsed="false">
      <c r="A45" s="623" t="s">
        <v>308</v>
      </c>
      <c r="K45" s="419"/>
    </row>
    <row r="46" customFormat="false" ht="12.75" hidden="false" customHeight="false" outlineLevel="0" collapsed="false">
      <c r="A46" s="623" t="s">
        <v>309</v>
      </c>
      <c r="K46" s="419"/>
    </row>
    <row r="47" customFormat="false" ht="12.75" hidden="false" customHeight="false" outlineLevel="0" collapsed="false">
      <c r="A47" s="623" t="s">
        <v>310</v>
      </c>
      <c r="K47" s="419"/>
    </row>
    <row r="48" s="379" customFormat="true" ht="11.25" hidden="false" customHeight="false" outlineLevel="0" collapsed="false">
      <c r="G48" s="380"/>
    </row>
    <row r="49" s="379" customFormat="true" ht="11.25" hidden="false" customHeight="false" outlineLevel="0" collapsed="false">
      <c r="G49" s="380"/>
    </row>
    <row r="50" s="379" customFormat="true" ht="11.25" hidden="false" customHeight="false" outlineLevel="0" collapsed="false">
      <c r="G50" s="380"/>
    </row>
    <row r="51" s="379" customFormat="true" ht="11.25" hidden="false" customHeight="false" outlineLevel="0" collapsed="false">
      <c r="G51" s="380"/>
    </row>
    <row r="52" s="379" customFormat="true" ht="11.25" hidden="false" customHeight="false" outlineLevel="0" collapsed="false">
      <c r="G52" s="380"/>
    </row>
    <row r="55" customFormat="false" ht="12.75" hidden="false" customHeight="false" outlineLevel="0" collapsed="false">
      <c r="A55" s="671"/>
    </row>
  </sheetData>
  <mergeCells count="9">
    <mergeCell ref="A1:I1"/>
    <mergeCell ref="A3:A5"/>
    <mergeCell ref="B3:B5"/>
    <mergeCell ref="C3:C5"/>
    <mergeCell ref="D3:I3"/>
    <mergeCell ref="D4:I4"/>
    <mergeCell ref="B6:I6"/>
    <mergeCell ref="B7:I7"/>
    <mergeCell ref="B25:I25"/>
  </mergeCells>
  <printOptions headings="false" gridLines="false" gridLinesSet="true" horizontalCentered="true" verticalCentered="false"/>
  <pageMargins left="0.354166666666667" right="0.354166666666667"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C41</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672" width="39.85"/>
    <col collapsed="false" customWidth="true" hidden="false" outlineLevel="0" max="4" min="2" style="672" width="14.7"/>
    <col collapsed="false" customWidth="true" hidden="false" outlineLevel="0" max="5" min="5" style="539" width="14.7"/>
    <col collapsed="false" customWidth="true" hidden="false" outlineLevel="0" max="7" min="6" style="672" width="14.7"/>
    <col collapsed="false" customWidth="false" hidden="false" outlineLevel="0" max="257" min="8" style="672" width="9.14"/>
  </cols>
  <sheetData>
    <row r="1" s="673" customFormat="true" ht="38.25" hidden="false" customHeight="true" outlineLevel="0" collapsed="false">
      <c r="A1" s="602" t="s">
        <v>311</v>
      </c>
      <c r="B1" s="602"/>
      <c r="C1" s="602"/>
      <c r="D1" s="602"/>
      <c r="E1" s="602"/>
      <c r="F1" s="602"/>
    </row>
    <row r="2" customFormat="false" ht="13.5" hidden="false" customHeight="false" outlineLevel="0" collapsed="false">
      <c r="A2" s="674"/>
      <c r="B2" s="675"/>
      <c r="C2" s="675"/>
      <c r="D2" s="675"/>
    </row>
    <row r="3" s="678" customFormat="true" ht="16.5" hidden="false" customHeight="true" outlineLevel="0" collapsed="false">
      <c r="A3" s="676"/>
      <c r="B3" s="677" t="n">
        <v>2006</v>
      </c>
      <c r="C3" s="677" t="n">
        <v>2007</v>
      </c>
      <c r="D3" s="677" t="n">
        <v>2008</v>
      </c>
      <c r="E3" s="677" t="n">
        <v>2009</v>
      </c>
      <c r="F3" s="677" t="n">
        <v>2010</v>
      </c>
      <c r="G3" s="677" t="n">
        <v>2011</v>
      </c>
    </row>
    <row r="4" s="678" customFormat="true" ht="16.5" hidden="false" customHeight="true" outlineLevel="0" collapsed="false">
      <c r="A4" s="679"/>
      <c r="B4" s="680"/>
      <c r="C4" s="680"/>
      <c r="D4" s="681"/>
      <c r="E4" s="682"/>
    </row>
    <row r="5" customFormat="false" ht="15" hidden="false" customHeight="false" outlineLevel="0" collapsed="false">
      <c r="A5" s="683" t="s">
        <v>86</v>
      </c>
      <c r="D5" s="684"/>
    </row>
    <row r="6" customFormat="false" ht="6" hidden="false" customHeight="true" outlineLevel="0" collapsed="false">
      <c r="A6" s="685"/>
      <c r="B6" s="419"/>
      <c r="C6" s="419"/>
      <c r="D6" s="440"/>
    </row>
    <row r="7" customFormat="false" ht="15" hidden="false" customHeight="false" outlineLevel="0" collapsed="false">
      <c r="A7" s="525" t="s">
        <v>64</v>
      </c>
      <c r="B7" s="419"/>
      <c r="C7" s="419"/>
      <c r="D7" s="440"/>
    </row>
    <row r="8" customFormat="false" ht="12.75" hidden="false" customHeight="false" outlineLevel="0" collapsed="false">
      <c r="A8" s="686" t="s">
        <v>312</v>
      </c>
      <c r="B8" s="687" t="n">
        <v>38.992873032291</v>
      </c>
      <c r="C8" s="687" t="n">
        <v>46.6550703247854</v>
      </c>
      <c r="D8" s="687" t="n">
        <v>49</v>
      </c>
      <c r="E8" s="184" t="n">
        <v>0.518167819631817</v>
      </c>
      <c r="F8" s="184" t="n">
        <v>0.534757882796573</v>
      </c>
      <c r="G8" s="688" t="n">
        <v>0.546701330916377</v>
      </c>
    </row>
    <row r="9" s="694" customFormat="true" ht="12.75" hidden="false" customHeight="false" outlineLevel="0" collapsed="false">
      <c r="A9" s="689" t="s">
        <v>313</v>
      </c>
      <c r="B9" s="690"/>
      <c r="C9" s="691"/>
      <c r="D9" s="692"/>
      <c r="E9" s="283"/>
      <c r="F9" s="283"/>
      <c r="G9" s="693"/>
    </row>
    <row r="10" customFormat="false" ht="12.75" hidden="false" customHeight="false" outlineLevel="0" collapsed="false">
      <c r="A10" s="695" t="s">
        <v>314</v>
      </c>
      <c r="B10" s="687" t="n">
        <v>12.8852175637956</v>
      </c>
      <c r="C10" s="687" t="n">
        <v>9.5713746057683</v>
      </c>
      <c r="D10" s="687" t="n">
        <v>11</v>
      </c>
      <c r="E10" s="184" t="n">
        <v>0.120597856480737</v>
      </c>
      <c r="F10" s="184" t="n">
        <v>0.117962199365391</v>
      </c>
      <c r="G10" s="688" t="n">
        <v>0.111537788802493</v>
      </c>
      <c r="K10" s="539"/>
    </row>
    <row r="11" customFormat="false" ht="12.75" hidden="false" customHeight="false" outlineLevel="0" collapsed="false">
      <c r="A11" s="695" t="s">
        <v>315</v>
      </c>
      <c r="B11" s="687" t="n">
        <v>24.1679300622016</v>
      </c>
      <c r="C11" s="687" t="n">
        <v>21.9689182897153</v>
      </c>
      <c r="D11" s="687" t="n">
        <v>19</v>
      </c>
      <c r="E11" s="367" t="n">
        <v>0.156098457861231</v>
      </c>
      <c r="F11" s="367" t="n">
        <v>0.148274752057881</v>
      </c>
      <c r="G11" s="688" t="n">
        <v>0.139666714369763</v>
      </c>
      <c r="K11" s="539"/>
    </row>
    <row r="12" customFormat="false" ht="12.75" hidden="false" customHeight="false" outlineLevel="0" collapsed="false">
      <c r="A12" s="695" t="s">
        <v>316</v>
      </c>
      <c r="B12" s="687" t="n">
        <v>13.8076143786219</v>
      </c>
      <c r="C12" s="687" t="n">
        <v>11.8265116973706</v>
      </c>
      <c r="D12" s="687" t="n">
        <v>11</v>
      </c>
      <c r="E12" s="367" t="n">
        <v>0.104908337355305</v>
      </c>
      <c r="F12" s="367" t="n">
        <v>0.101345862010822</v>
      </c>
      <c r="G12" s="688" t="n">
        <v>0.104398225444831</v>
      </c>
      <c r="H12" s="0"/>
      <c r="I12" s="0"/>
      <c r="J12" s="0"/>
      <c r="K12" s="539"/>
    </row>
    <row r="13" customFormat="false" ht="12.75" hidden="false" customHeight="false" outlineLevel="0" collapsed="false">
      <c r="A13" s="696" t="s">
        <v>317</v>
      </c>
      <c r="B13" s="687" t="n">
        <v>10.14636496309</v>
      </c>
      <c r="C13" s="687" t="n">
        <v>9.97812508236038</v>
      </c>
      <c r="D13" s="687" t="n">
        <v>10</v>
      </c>
      <c r="E13" s="367" t="n">
        <v>0.100227528670911</v>
      </c>
      <c r="F13" s="367" t="n">
        <v>0.0976593037693334</v>
      </c>
      <c r="G13" s="688" t="n">
        <v>0.0976959404665363</v>
      </c>
      <c r="H13" s="55"/>
      <c r="I13" s="55"/>
      <c r="J13" s="55"/>
      <c r="K13" s="539"/>
    </row>
    <row r="14" s="694" customFormat="true" ht="12.75" hidden="false" customHeight="false" outlineLevel="0" collapsed="false">
      <c r="A14" s="697" t="s">
        <v>318</v>
      </c>
      <c r="B14" s="698" t="n">
        <v>70577</v>
      </c>
      <c r="C14" s="698" t="n">
        <v>113829</v>
      </c>
      <c r="D14" s="698" t="n">
        <v>124411</v>
      </c>
      <c r="E14" s="39" t="n">
        <v>130533</v>
      </c>
      <c r="F14" s="39" t="n">
        <v>130474</v>
      </c>
      <c r="G14" s="699" t="n">
        <v>125778</v>
      </c>
      <c r="K14" s="700"/>
    </row>
    <row r="15" customFormat="false" ht="12.75" hidden="false" customHeight="false" outlineLevel="0" collapsed="false">
      <c r="A15" s="539"/>
      <c r="B15" s="701"/>
      <c r="C15" s="701"/>
      <c r="D15" s="702"/>
      <c r="E15" s="703"/>
      <c r="F15" s="703"/>
      <c r="G15" s="0"/>
      <c r="K15" s="543"/>
    </row>
    <row r="16" customFormat="false" ht="15" hidden="false" customHeight="false" outlineLevel="0" collapsed="false">
      <c r="A16" s="393" t="s">
        <v>76</v>
      </c>
      <c r="B16" s="419"/>
      <c r="C16" s="419"/>
      <c r="D16" s="440"/>
      <c r="E16" s="543"/>
      <c r="F16" s="543"/>
      <c r="G16" s="0"/>
      <c r="K16" s="543"/>
    </row>
    <row r="17" customFormat="false" ht="12.75" hidden="false" customHeight="false" outlineLevel="0" collapsed="false">
      <c r="A17" s="686" t="s">
        <v>312</v>
      </c>
      <c r="B17" s="687" t="n">
        <v>38.6327477349232</v>
      </c>
      <c r="C17" s="687" t="n">
        <v>46.0892317596121</v>
      </c>
      <c r="D17" s="687" t="n">
        <v>49</v>
      </c>
      <c r="E17" s="184" t="n">
        <v>0.510510373519698</v>
      </c>
      <c r="F17" s="184" t="n">
        <v>0.52773651684363</v>
      </c>
      <c r="G17" s="688" t="n">
        <v>0.539411530362529</v>
      </c>
    </row>
    <row r="18" s="694" customFormat="true" ht="12.75" hidden="false" customHeight="false" outlineLevel="0" collapsed="false">
      <c r="A18" s="689" t="s">
        <v>313</v>
      </c>
      <c r="B18" s="691"/>
      <c r="C18" s="691"/>
      <c r="D18" s="692"/>
      <c r="E18" s="283"/>
      <c r="F18" s="283"/>
      <c r="G18" s="693"/>
    </row>
    <row r="19" customFormat="false" ht="12.75" hidden="false" customHeight="false" outlineLevel="0" collapsed="false">
      <c r="A19" s="695" t="s">
        <v>314</v>
      </c>
      <c r="B19" s="687" t="n">
        <v>13.1248848620857</v>
      </c>
      <c r="C19" s="687" t="n">
        <v>9.56692381970907</v>
      </c>
      <c r="D19" s="687" t="n">
        <v>11</v>
      </c>
      <c r="E19" s="184" t="n">
        <v>0.122046238344616</v>
      </c>
      <c r="F19" s="184" t="n">
        <v>0.118418881003466</v>
      </c>
      <c r="G19" s="688" t="n">
        <v>0.111405156223323</v>
      </c>
    </row>
    <row r="20" customFormat="false" ht="12.75" hidden="false" customHeight="false" outlineLevel="0" collapsed="false">
      <c r="A20" s="695" t="s">
        <v>315</v>
      </c>
      <c r="B20" s="687" t="n">
        <v>23.6539331111521</v>
      </c>
      <c r="C20" s="687" t="n">
        <v>22.2041096032644</v>
      </c>
      <c r="D20" s="687" t="n">
        <v>19</v>
      </c>
      <c r="E20" s="367" t="n">
        <v>0.158248636023575</v>
      </c>
      <c r="F20" s="367" t="n">
        <v>0.150840806146962</v>
      </c>
      <c r="G20" s="688" t="n">
        <v>0.143162028342155</v>
      </c>
    </row>
    <row r="21" customFormat="false" ht="12.75" hidden="false" customHeight="false" outlineLevel="0" collapsed="false">
      <c r="A21" s="695" t="s">
        <v>316</v>
      </c>
      <c r="B21" s="687" t="n">
        <v>14.6019996315587</v>
      </c>
      <c r="C21" s="687" t="n">
        <v>12.2478221594626</v>
      </c>
      <c r="D21" s="687" t="n">
        <v>12</v>
      </c>
      <c r="E21" s="367" t="n">
        <v>0.10853420433188</v>
      </c>
      <c r="F21" s="367" t="n">
        <v>0.105545469549431</v>
      </c>
      <c r="G21" s="688" t="n">
        <v>0.107544628459773</v>
      </c>
      <c r="H21" s="0"/>
      <c r="I21" s="55"/>
      <c r="J21" s="55"/>
    </row>
    <row r="22" customFormat="false" ht="12.75" hidden="false" customHeight="false" outlineLevel="0" collapsed="false">
      <c r="A22" s="696" t="s">
        <v>317</v>
      </c>
      <c r="B22" s="687" t="n">
        <v>10</v>
      </c>
      <c r="C22" s="687" t="n">
        <v>9.89191265795184</v>
      </c>
      <c r="D22" s="687" t="n">
        <v>10</v>
      </c>
      <c r="E22" s="367" t="n">
        <v>0.100660547780231</v>
      </c>
      <c r="F22" s="367" t="n">
        <v>0.097458326456511</v>
      </c>
      <c r="G22" s="688" t="n">
        <v>0.0984766566122209</v>
      </c>
      <c r="H22" s="0"/>
      <c r="I22" s="55"/>
      <c r="J22" s="55"/>
    </row>
    <row r="23" s="694" customFormat="true" ht="12.75" hidden="false" customHeight="false" outlineLevel="0" collapsed="false">
      <c r="A23" s="697" t="s">
        <v>318</v>
      </c>
      <c r="B23" s="698" t="n">
        <v>59711</v>
      </c>
      <c r="C23" s="698" t="n">
        <v>96311</v>
      </c>
      <c r="D23" s="698" t="n">
        <v>104675</v>
      </c>
      <c r="E23" s="699" t="n">
        <v>109606</v>
      </c>
      <c r="F23" s="699" t="n">
        <v>109062</v>
      </c>
      <c r="G23" s="699" t="n">
        <v>105426</v>
      </c>
      <c r="H23" s="39"/>
      <c r="I23" s="39"/>
      <c r="J23" s="39"/>
    </row>
    <row r="24" customFormat="false" ht="12.75" hidden="false" customHeight="false" outlineLevel="0" collapsed="false">
      <c r="D24" s="684"/>
      <c r="F24" s="539"/>
    </row>
    <row r="25" customFormat="false" ht="15" hidden="false" customHeight="false" outlineLevel="0" collapsed="false">
      <c r="A25" s="393" t="s">
        <v>78</v>
      </c>
      <c r="B25" s="419"/>
      <c r="C25" s="419"/>
      <c r="D25" s="440"/>
      <c r="F25" s="539"/>
    </row>
    <row r="26" customFormat="false" ht="12.75" hidden="false" customHeight="false" outlineLevel="0" collapsed="false">
      <c r="A26" s="686" t="s">
        <v>312</v>
      </c>
      <c r="B26" s="687" t="n">
        <v>40.9626357445242</v>
      </c>
      <c r="C26" s="687" t="n">
        <v>49.7659550176961</v>
      </c>
      <c r="D26" s="687" t="n">
        <v>52</v>
      </c>
      <c r="E26" s="184" t="n">
        <v>0.55827400009557</v>
      </c>
      <c r="F26" s="184" t="n">
        <v>0.570521203063703</v>
      </c>
      <c r="G26" s="559" t="n">
        <v>0.584463443396227</v>
      </c>
    </row>
    <row r="27" s="694" customFormat="true" ht="12.75" hidden="false" customHeight="false" outlineLevel="0" collapsed="false">
      <c r="A27" s="689" t="s">
        <v>313</v>
      </c>
      <c r="B27" s="691"/>
      <c r="C27" s="691"/>
      <c r="D27" s="692"/>
      <c r="E27" s="283"/>
      <c r="F27" s="283"/>
      <c r="G27" s="704"/>
    </row>
    <row r="28" customFormat="false" ht="12.75" hidden="false" customHeight="false" outlineLevel="0" collapsed="false">
      <c r="A28" s="695" t="s">
        <v>314</v>
      </c>
      <c r="B28" s="687" t="n">
        <v>11.5773973863427</v>
      </c>
      <c r="C28" s="687" t="n">
        <v>9.59584427446056</v>
      </c>
      <c r="D28" s="687" t="n">
        <v>11</v>
      </c>
      <c r="E28" s="184" t="n">
        <v>0.113011898504325</v>
      </c>
      <c r="F28" s="184" t="n">
        <v>0.115636091911078</v>
      </c>
      <c r="G28" s="559" t="n">
        <v>0.112224842767296</v>
      </c>
    </row>
    <row r="29" customFormat="false" ht="12.75" hidden="false" customHeight="false" outlineLevel="0" collapsed="false">
      <c r="A29" s="695" t="s">
        <v>315</v>
      </c>
      <c r="B29" s="687" t="n">
        <v>24.5904656727407</v>
      </c>
      <c r="C29" s="687" t="n">
        <v>20.6758762415801</v>
      </c>
      <c r="D29" s="687" t="n">
        <v>18</v>
      </c>
      <c r="E29" s="367" t="n">
        <v>0.144836813685669</v>
      </c>
      <c r="F29" s="367" t="n">
        <v>0.135204558191668</v>
      </c>
      <c r="G29" s="559" t="n">
        <v>0.121560534591195</v>
      </c>
    </row>
    <row r="30" customFormat="false" ht="12.75" hidden="false" customHeight="false" outlineLevel="0" collapsed="false">
      <c r="A30" s="695" t="s">
        <v>316</v>
      </c>
      <c r="B30" s="687" t="n">
        <v>11.8442849254555</v>
      </c>
      <c r="C30" s="687" t="n">
        <v>9.51021806142254</v>
      </c>
      <c r="D30" s="687" t="n">
        <v>9</v>
      </c>
      <c r="E30" s="367" t="n">
        <v>0.0859177139580446</v>
      </c>
      <c r="F30" s="367" t="n">
        <v>0.0799551653278535</v>
      </c>
      <c r="G30" s="559" t="n">
        <v>0.0880994496855346</v>
      </c>
    </row>
    <row r="31" customFormat="false" ht="12.75" hidden="false" customHeight="false" outlineLevel="0" collapsed="false">
      <c r="A31" s="696" t="s">
        <v>317</v>
      </c>
      <c r="B31" s="687" t="n">
        <v>11</v>
      </c>
      <c r="C31" s="687" t="n">
        <v>10.4521064048407</v>
      </c>
      <c r="D31" s="687" t="n">
        <v>11</v>
      </c>
      <c r="E31" s="367" t="n">
        <v>0.0979595737563913</v>
      </c>
      <c r="F31" s="367" t="n">
        <v>0.0986829815056977</v>
      </c>
      <c r="G31" s="559" t="n">
        <v>0.0936517295597484</v>
      </c>
    </row>
    <row r="32" s="694" customFormat="true" ht="12.75" hidden="false" customHeight="false" outlineLevel="0" collapsed="false">
      <c r="A32" s="697" t="s">
        <v>318</v>
      </c>
      <c r="B32" s="698" t="n">
        <v>10866</v>
      </c>
      <c r="C32" s="698" t="n">
        <v>17518</v>
      </c>
      <c r="D32" s="698" t="n">
        <v>19736</v>
      </c>
      <c r="E32" s="699" t="n">
        <v>20927</v>
      </c>
      <c r="F32" s="699" t="n">
        <v>21412</v>
      </c>
      <c r="G32" s="705" t="n">
        <v>20352</v>
      </c>
    </row>
    <row r="33" customFormat="false" ht="12.75" hidden="false" customHeight="false" outlineLevel="0" collapsed="false">
      <c r="D33" s="684"/>
      <c r="E33" s="543"/>
      <c r="F33" s="543"/>
    </row>
    <row r="34" customFormat="false" ht="15" hidden="false" customHeight="false" outlineLevel="0" collapsed="false">
      <c r="A34" s="683" t="s">
        <v>93</v>
      </c>
      <c r="D34" s="684"/>
      <c r="E34" s="543"/>
      <c r="F34" s="543"/>
    </row>
    <row r="35" customFormat="false" ht="8.25" hidden="false" customHeight="true" outlineLevel="0" collapsed="false">
      <c r="A35" s="685"/>
      <c r="B35" s="419"/>
      <c r="C35" s="419"/>
      <c r="D35" s="440"/>
      <c r="E35" s="543"/>
      <c r="F35" s="543"/>
    </row>
    <row r="36" customFormat="false" ht="15" hidden="false" customHeight="false" outlineLevel="0" collapsed="false">
      <c r="A36" s="525" t="s">
        <v>64</v>
      </c>
      <c r="B36" s="419"/>
      <c r="C36" s="419"/>
      <c r="D36" s="440"/>
      <c r="E36" s="543"/>
      <c r="F36" s="543"/>
    </row>
    <row r="37" customFormat="false" ht="12.75" hidden="false" customHeight="false" outlineLevel="0" collapsed="false">
      <c r="A37" s="686" t="s">
        <v>312</v>
      </c>
      <c r="B37" s="687" t="n">
        <v>31.1297693697524</v>
      </c>
      <c r="C37" s="687" t="n">
        <v>45.6684000141498</v>
      </c>
      <c r="D37" s="687" t="n">
        <v>50</v>
      </c>
      <c r="E37" s="367" t="n">
        <v>0.547404243656214</v>
      </c>
      <c r="F37" s="367" t="n">
        <v>0.557525628052268</v>
      </c>
      <c r="G37" s="688" t="n">
        <v>0.571331579394042</v>
      </c>
    </row>
    <row r="38" s="694" customFormat="true" ht="12.75" hidden="false" customHeight="false" outlineLevel="0" collapsed="false">
      <c r="A38" s="689" t="s">
        <v>313</v>
      </c>
      <c r="B38" s="691"/>
      <c r="C38" s="691"/>
      <c r="D38" s="692"/>
      <c r="E38" s="706"/>
      <c r="F38" s="706"/>
      <c r="G38" s="688"/>
    </row>
    <row r="39" customFormat="false" ht="12.75" hidden="false" customHeight="false" outlineLevel="0" collapsed="false">
      <c r="A39" s="695" t="s">
        <v>314</v>
      </c>
      <c r="B39" s="687" t="n">
        <v>5.63290466574556</v>
      </c>
      <c r="C39" s="687" t="n">
        <v>5.77310835190491</v>
      </c>
      <c r="D39" s="687" t="n">
        <v>10</v>
      </c>
      <c r="E39" s="367" t="n">
        <v>0.0975035972866181</v>
      </c>
      <c r="F39" s="367" t="n">
        <v>0.107615821197589</v>
      </c>
      <c r="G39" s="688" t="n">
        <v>0.102626665535093</v>
      </c>
    </row>
    <row r="40" customFormat="false" ht="12.75" hidden="false" customHeight="false" outlineLevel="0" collapsed="false">
      <c r="A40" s="695" t="s">
        <v>315</v>
      </c>
      <c r="B40" s="687" t="n">
        <v>28.1220108406845</v>
      </c>
      <c r="C40" s="687" t="n">
        <v>21.6880682019173</v>
      </c>
      <c r="D40" s="687" t="n">
        <v>15</v>
      </c>
      <c r="E40" s="367" t="n">
        <v>0.123152821871503</v>
      </c>
      <c r="F40" s="367" t="n">
        <v>0.120000879933125</v>
      </c>
      <c r="G40" s="688" t="n">
        <v>0.111389289654587</v>
      </c>
    </row>
    <row r="41" customFormat="false" ht="12.75" hidden="false" customHeight="false" outlineLevel="0" collapsed="false">
      <c r="A41" s="695" t="s">
        <v>316</v>
      </c>
      <c r="B41" s="687" t="n">
        <v>24.5297056010203</v>
      </c>
      <c r="C41" s="687" t="n">
        <v>17.9985142735859</v>
      </c>
      <c r="D41" s="687" t="n">
        <v>17</v>
      </c>
      <c r="E41" s="367" t="n">
        <v>0.159605326268186</v>
      </c>
      <c r="F41" s="367" t="n">
        <v>0.148070746623257</v>
      </c>
      <c r="G41" s="688" t="n">
        <v>0.14830688279725</v>
      </c>
    </row>
    <row r="42" customFormat="false" ht="12.75" hidden="false" customHeight="false" outlineLevel="0" collapsed="false">
      <c r="A42" s="696" t="s">
        <v>317</v>
      </c>
      <c r="B42" s="687" t="n">
        <v>10.5856095227973</v>
      </c>
      <c r="C42" s="687" t="n">
        <v>8.87190915844211</v>
      </c>
      <c r="D42" s="687" t="n">
        <v>8</v>
      </c>
      <c r="E42" s="367" t="n">
        <v>0.0723340109174794</v>
      </c>
      <c r="F42" s="367" t="n">
        <v>0.0667869241937613</v>
      </c>
      <c r="G42" s="688" t="n">
        <v>0.0663455826190274</v>
      </c>
    </row>
    <row r="43" s="694" customFormat="true" ht="12.75" hidden="false" customHeight="false" outlineLevel="0" collapsed="false">
      <c r="A43" s="697" t="s">
        <v>318</v>
      </c>
      <c r="B43" s="698" t="n">
        <v>9409</v>
      </c>
      <c r="C43" s="698" t="n">
        <v>28269</v>
      </c>
      <c r="D43" s="698" t="n">
        <v>40904</v>
      </c>
      <c r="E43" s="699" t="n">
        <v>43783</v>
      </c>
      <c r="F43" s="699" t="n">
        <v>45458</v>
      </c>
      <c r="G43" s="699" t="n">
        <v>47132</v>
      </c>
    </row>
    <row r="44" customFormat="false" ht="12.75" hidden="false" customHeight="false" outlineLevel="0" collapsed="false">
      <c r="A44" s="539"/>
      <c r="B44" s="701"/>
      <c r="C44" s="701"/>
      <c r="D44" s="702"/>
      <c r="F44" s="539"/>
    </row>
    <row r="45" customFormat="false" ht="15" hidden="false" customHeight="false" outlineLevel="0" collapsed="false">
      <c r="A45" s="393" t="s">
        <v>76</v>
      </c>
      <c r="B45" s="419"/>
      <c r="C45" s="419"/>
      <c r="D45" s="440"/>
      <c r="F45" s="539"/>
    </row>
    <row r="46" customFormat="false" ht="12.75" hidden="false" customHeight="false" outlineLevel="0" collapsed="false">
      <c r="A46" s="686" t="s">
        <v>312</v>
      </c>
      <c r="B46" s="687" t="n">
        <v>30.3082191780822</v>
      </c>
      <c r="C46" s="687" t="n">
        <v>44.8299651002354</v>
      </c>
      <c r="D46" s="687" t="n">
        <v>50</v>
      </c>
      <c r="E46" s="367" t="n">
        <v>0.535706689354461</v>
      </c>
      <c r="F46" s="367" t="n">
        <v>0.547627615277849</v>
      </c>
      <c r="G46" s="688" t="n">
        <v>0.561622812445853</v>
      </c>
    </row>
    <row r="47" s="694" customFormat="true" ht="12.75" hidden="false" customHeight="false" outlineLevel="0" collapsed="false">
      <c r="A47" s="689" t="s">
        <v>313</v>
      </c>
      <c r="B47" s="691"/>
      <c r="C47" s="691"/>
      <c r="D47" s="692"/>
      <c r="E47" s="706"/>
      <c r="F47" s="706"/>
      <c r="G47" s="688"/>
    </row>
    <row r="48" customFormat="false" ht="12.75" hidden="false" customHeight="false" outlineLevel="0" collapsed="false">
      <c r="A48" s="695" t="s">
        <v>314</v>
      </c>
      <c r="B48" s="687" t="n">
        <v>5.55283757338552</v>
      </c>
      <c r="C48" s="687" t="n">
        <v>5.68135703270838</v>
      </c>
      <c r="D48" s="687" t="n">
        <v>9</v>
      </c>
      <c r="E48" s="367" t="n">
        <v>0.0959002446027863</v>
      </c>
      <c r="F48" s="367" t="n">
        <v>0.1051765794479</v>
      </c>
      <c r="G48" s="688" t="n">
        <v>0.100547043243645</v>
      </c>
    </row>
    <row r="49" customFormat="false" ht="12.75" hidden="false" customHeight="false" outlineLevel="0" collapsed="false">
      <c r="A49" s="695" t="s">
        <v>315</v>
      </c>
      <c r="B49" s="687" t="n">
        <v>28.3268101761252</v>
      </c>
      <c r="C49" s="687" t="n">
        <v>22.0558396234072</v>
      </c>
      <c r="D49" s="687" t="n">
        <v>16</v>
      </c>
      <c r="E49" s="367" t="n">
        <v>0.127299797936829</v>
      </c>
      <c r="F49" s="367" t="n">
        <v>0.124710841515448</v>
      </c>
      <c r="G49" s="688" t="n">
        <v>0.115398896012278</v>
      </c>
    </row>
    <row r="50" customFormat="false" ht="12.75" hidden="false" customHeight="false" outlineLevel="0" collapsed="false">
      <c r="A50" s="695" t="s">
        <v>316</v>
      </c>
      <c r="B50" s="687" t="n">
        <v>25.4158512720157</v>
      </c>
      <c r="C50" s="687" t="n">
        <v>18.6957227497768</v>
      </c>
      <c r="D50" s="687" t="n">
        <v>17</v>
      </c>
      <c r="E50" s="367" t="n">
        <v>0.16827076464958</v>
      </c>
      <c r="F50" s="367" t="n">
        <v>0.155323086413407</v>
      </c>
      <c r="G50" s="688" t="n">
        <v>0.155746429367064</v>
      </c>
    </row>
    <row r="51" customFormat="false" ht="12.75" hidden="false" customHeight="false" outlineLevel="0" collapsed="false">
      <c r="A51" s="696" t="s">
        <v>317</v>
      </c>
      <c r="B51" s="687" t="n">
        <v>10</v>
      </c>
      <c r="C51" s="687" t="n">
        <v>8.73711549387225</v>
      </c>
      <c r="D51" s="687" t="n">
        <v>8</v>
      </c>
      <c r="E51" s="367" t="n">
        <v>0.0728225034563437</v>
      </c>
      <c r="F51" s="367" t="n">
        <v>0.0671618773453966</v>
      </c>
      <c r="G51" s="688" t="n">
        <v>0.0666848189311617</v>
      </c>
    </row>
    <row r="52" s="694" customFormat="true" ht="12.75" hidden="false" customHeight="false" outlineLevel="0" collapsed="false">
      <c r="A52" s="697" t="s">
        <v>318</v>
      </c>
      <c r="B52" s="698" t="n">
        <v>8176</v>
      </c>
      <c r="C52" s="698" t="n">
        <v>24642</v>
      </c>
      <c r="D52" s="698" t="n">
        <v>35292</v>
      </c>
      <c r="E52" s="39" t="n">
        <v>37612</v>
      </c>
      <c r="F52" s="39" t="n">
        <v>38906</v>
      </c>
      <c r="G52" s="699" t="n">
        <v>40399</v>
      </c>
    </row>
    <row r="53" customFormat="false" ht="12.75" hidden="false" customHeight="false" outlineLevel="0" collapsed="false">
      <c r="D53" s="684"/>
      <c r="E53" s="703"/>
      <c r="F53" s="703"/>
    </row>
    <row r="54" customFormat="false" ht="15" hidden="false" customHeight="false" outlineLevel="0" collapsed="false">
      <c r="A54" s="393" t="s">
        <v>78</v>
      </c>
      <c r="B54" s="419"/>
      <c r="C54" s="419"/>
      <c r="D54" s="440"/>
      <c r="E54" s="543"/>
      <c r="F54" s="543"/>
    </row>
    <row r="55" customFormat="false" ht="12.75" hidden="false" customHeight="false" outlineLevel="0" collapsed="false">
      <c r="A55" s="686" t="s">
        <v>312</v>
      </c>
      <c r="B55" s="687" t="n">
        <v>36.5774533657745</v>
      </c>
      <c r="C55" s="687" t="n">
        <v>51.3647642679901</v>
      </c>
      <c r="D55" s="687" t="n">
        <v>56</v>
      </c>
      <c r="E55" s="367" t="n">
        <v>0.618700372711068</v>
      </c>
      <c r="F55" s="367" t="n">
        <v>0.616300366300366</v>
      </c>
      <c r="G55" s="559" t="n">
        <v>0.629585623050646</v>
      </c>
    </row>
    <row r="56" s="694" customFormat="true" ht="12.75" hidden="false" customHeight="false" outlineLevel="0" collapsed="false">
      <c r="A56" s="689" t="s">
        <v>313</v>
      </c>
      <c r="B56" s="691"/>
      <c r="C56" s="691"/>
      <c r="D56" s="692"/>
      <c r="E56" s="706"/>
      <c r="F56" s="706"/>
      <c r="G56" s="704"/>
    </row>
    <row r="57" customFormat="false" ht="12.75" hidden="false" customHeight="false" outlineLevel="0" collapsed="false">
      <c r="A57" s="695" t="s">
        <v>314</v>
      </c>
      <c r="B57" s="687" t="n">
        <v>6.16382806163828</v>
      </c>
      <c r="C57" s="687" t="n">
        <v>6.39647091259995</v>
      </c>
      <c r="D57" s="687" t="n">
        <v>11</v>
      </c>
      <c r="E57" s="367" t="n">
        <v>0.107275968238535</v>
      </c>
      <c r="F57" s="367" t="n">
        <v>0.122100122100122</v>
      </c>
      <c r="G57" s="559" t="n">
        <v>0.115104708153869</v>
      </c>
    </row>
    <row r="58" customFormat="false" ht="12.75" hidden="false" customHeight="false" outlineLevel="0" collapsed="false">
      <c r="A58" s="695" t="s">
        <v>315</v>
      </c>
      <c r="B58" s="687" t="n">
        <v>26.6828872668289</v>
      </c>
      <c r="C58" s="687" t="n">
        <v>19.1894127377998</v>
      </c>
      <c r="D58" s="687" t="n">
        <v>13</v>
      </c>
      <c r="E58" s="367" t="n">
        <v>0.097877167395884</v>
      </c>
      <c r="F58" s="367" t="n">
        <v>0.092032967032967</v>
      </c>
      <c r="G58" s="559" t="n">
        <v>0.0873310559928709</v>
      </c>
    </row>
    <row r="59" customFormat="false" ht="12.75" hidden="false" customHeight="false" outlineLevel="0" collapsed="false">
      <c r="A59" s="695" t="s">
        <v>316</v>
      </c>
      <c r="B59" s="687" t="n">
        <v>18.6536901865369</v>
      </c>
      <c r="C59" s="687" t="n">
        <v>13.2616487455197</v>
      </c>
      <c r="D59" s="687" t="n">
        <v>12</v>
      </c>
      <c r="E59" s="367" t="n">
        <v>0.106789823367363</v>
      </c>
      <c r="F59" s="367" t="n">
        <v>0.105006105006105</v>
      </c>
      <c r="G59" s="559" t="n">
        <v>0.103668498440517</v>
      </c>
    </row>
    <row r="60" customFormat="false" ht="12.75" hidden="false" customHeight="false" outlineLevel="0" collapsed="false">
      <c r="A60" s="696" t="s">
        <v>317</v>
      </c>
      <c r="B60" s="687" t="n">
        <v>12</v>
      </c>
      <c r="C60" s="687" t="n">
        <v>9.78770333609043</v>
      </c>
      <c r="D60" s="687" t="n">
        <v>8</v>
      </c>
      <c r="E60" s="367" t="n">
        <v>0.0693566682871496</v>
      </c>
      <c r="F60" s="367" t="n">
        <v>0.0645604395604396</v>
      </c>
      <c r="G60" s="559" t="n">
        <v>0.0643101143620971</v>
      </c>
    </row>
    <row r="61" s="694" customFormat="true" ht="12.75" hidden="false" customHeight="false" outlineLevel="0" collapsed="false">
      <c r="A61" s="697" t="s">
        <v>318</v>
      </c>
      <c r="B61" s="698" t="n">
        <v>1233</v>
      </c>
      <c r="C61" s="698" t="n">
        <v>3627</v>
      </c>
      <c r="D61" s="698" t="n">
        <v>5612</v>
      </c>
      <c r="E61" s="699" t="n">
        <v>6171</v>
      </c>
      <c r="F61" s="699" t="n">
        <v>6552</v>
      </c>
      <c r="G61" s="705" t="n">
        <v>6733</v>
      </c>
    </row>
    <row r="63" customFormat="false" ht="29.25" hidden="false" customHeight="true" outlineLevel="0" collapsed="false">
      <c r="A63" s="431" t="s">
        <v>319</v>
      </c>
      <c r="B63" s="431"/>
      <c r="C63" s="431"/>
      <c r="D63" s="431"/>
      <c r="E63" s="431"/>
      <c r="F63" s="431"/>
    </row>
    <row r="65" customFormat="false" ht="12.75" hidden="false" customHeight="false" outlineLevel="0" collapsed="false">
      <c r="D65" s="672" t="s">
        <v>320</v>
      </c>
    </row>
    <row r="68" customFormat="false" ht="12.75" hidden="false" customHeight="false" outlineLevel="0" collapsed="false">
      <c r="A68" s="379"/>
    </row>
  </sheetData>
  <mergeCells count="3">
    <mergeCell ref="A1:F1"/>
    <mergeCell ref="B2:D2"/>
    <mergeCell ref="A63:F63"/>
  </mergeCells>
  <printOptions headings="false" gridLines="false" gridLinesSet="true" horizontalCentered="true" verticalCentered="false"/>
  <pageMargins left="0.7875" right="0.590277777777778" top="0.7875" bottom="0.59027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44</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A21" activeCellId="0" sqref="A21"/>
    </sheetView>
  </sheetViews>
  <sheetFormatPr defaultColWidth="9.13671875" defaultRowHeight="11.25" zeroHeight="false" outlineLevelRow="0" outlineLevelCol="0"/>
  <cols>
    <col collapsed="false" customWidth="true" hidden="false" outlineLevel="0" max="1" min="1" style="379" width="38.85"/>
    <col collapsed="false" customWidth="true" hidden="false" outlineLevel="0" max="3" min="2" style="379" width="32.7"/>
    <col collapsed="false" customWidth="false" hidden="false" outlineLevel="0" max="257" min="4" style="379" width="9.14"/>
  </cols>
  <sheetData>
    <row r="1" s="382" customFormat="true" ht="36.75" hidden="false" customHeight="true" outlineLevel="0" collapsed="false">
      <c r="A1" s="381" t="s">
        <v>321</v>
      </c>
      <c r="B1" s="381"/>
      <c r="C1" s="381"/>
    </row>
    <row r="2" customFormat="false" ht="13.5" hidden="false" customHeight="false" outlineLevel="0" collapsed="false">
      <c r="A2" s="383"/>
      <c r="B2" s="438"/>
      <c r="C2" s="438"/>
      <c r="E2" s="0"/>
      <c r="F2" s="0"/>
      <c r="G2" s="0"/>
    </row>
    <row r="3" customFormat="false" ht="30" hidden="false" customHeight="true" outlineLevel="0" collapsed="false">
      <c r="A3" s="707" t="s">
        <v>322</v>
      </c>
      <c r="B3" s="708"/>
      <c r="C3" s="708"/>
      <c r="E3" s="0"/>
      <c r="F3" s="0"/>
      <c r="G3" s="0"/>
    </row>
    <row r="4" customFormat="false" ht="15" hidden="false" customHeight="false" outlineLevel="0" collapsed="false">
      <c r="A4" s="395"/>
      <c r="B4" s="709" t="s">
        <v>196</v>
      </c>
      <c r="C4" s="709" t="s">
        <v>199</v>
      </c>
      <c r="E4" s="0"/>
      <c r="F4" s="0"/>
      <c r="G4" s="0"/>
    </row>
    <row r="5" customFormat="false" ht="12.75" hidden="false" customHeight="false" outlineLevel="0" collapsed="false">
      <c r="A5" s="429"/>
      <c r="B5" s="558"/>
      <c r="C5" s="710"/>
      <c r="E5" s="0"/>
      <c r="F5" s="0"/>
      <c r="G5" s="0"/>
    </row>
    <row r="6" customFormat="false" ht="12.75" hidden="false" customHeight="false" outlineLevel="0" collapsed="false">
      <c r="A6" s="383"/>
      <c r="B6" s="444"/>
      <c r="C6" s="711"/>
      <c r="E6" s="0"/>
      <c r="F6" s="0"/>
      <c r="G6" s="0"/>
    </row>
    <row r="7" s="382" customFormat="true" ht="15" hidden="false" customHeight="false" outlineLevel="0" collapsed="false">
      <c r="A7" s="450" t="s">
        <v>323</v>
      </c>
      <c r="B7" s="427"/>
      <c r="C7" s="427"/>
      <c r="E7" s="0"/>
      <c r="F7" s="55"/>
      <c r="G7" s="0"/>
    </row>
    <row r="8" customFormat="false" ht="12.75" hidden="false" customHeight="false" outlineLevel="0" collapsed="false">
      <c r="A8" s="686" t="s">
        <v>312</v>
      </c>
      <c r="B8" s="367" t="n">
        <v>0.67068145800317</v>
      </c>
      <c r="C8" s="712" t="s">
        <v>69</v>
      </c>
      <c r="D8" s="367"/>
      <c r="E8" s="0"/>
      <c r="F8" s="0"/>
      <c r="G8" s="0"/>
    </row>
    <row r="9" s="713" customFormat="true" ht="12.75" hidden="false" customHeight="false" outlineLevel="0" collapsed="false">
      <c r="A9" s="689" t="s">
        <v>313</v>
      </c>
      <c r="B9" s="691"/>
      <c r="C9" s="692"/>
      <c r="E9" s="714"/>
      <c r="F9" s="39"/>
      <c r="G9" s="714"/>
    </row>
    <row r="10" customFormat="false" ht="12.75" hidden="false" customHeight="false" outlineLevel="0" collapsed="false">
      <c r="A10" s="695" t="s">
        <v>314</v>
      </c>
      <c r="B10" s="367" t="n">
        <v>0.0474801901743265</v>
      </c>
      <c r="C10" s="712" t="s">
        <v>69</v>
      </c>
      <c r="E10" s="0"/>
      <c r="F10" s="55"/>
      <c r="G10" s="0"/>
    </row>
    <row r="11" customFormat="false" ht="12.75" hidden="false" customHeight="false" outlineLevel="0" collapsed="false">
      <c r="A11" s="695" t="s">
        <v>315</v>
      </c>
      <c r="B11" s="367" t="n">
        <v>0.109286846275753</v>
      </c>
      <c r="C11" s="712" t="s">
        <v>69</v>
      </c>
      <c r="E11" s="0"/>
      <c r="F11" s="0"/>
    </row>
    <row r="12" customFormat="false" ht="12.75" hidden="false" customHeight="false" outlineLevel="0" collapsed="false">
      <c r="A12" s="695" t="s">
        <v>316</v>
      </c>
      <c r="B12" s="367" t="n">
        <v>0.0962282091917591</v>
      </c>
      <c r="C12" s="712" t="s">
        <v>69</v>
      </c>
      <c r="E12" s="0"/>
      <c r="F12" s="55"/>
    </row>
    <row r="13" customFormat="false" ht="12.75" hidden="false" customHeight="false" outlineLevel="0" collapsed="false">
      <c r="A13" s="696" t="s">
        <v>317</v>
      </c>
      <c r="B13" s="367" t="n">
        <v>0.0763232963549921</v>
      </c>
      <c r="C13" s="712" t="s">
        <v>69</v>
      </c>
      <c r="E13" s="0"/>
      <c r="F13" s="0"/>
    </row>
    <row r="14" customFormat="false" ht="12.75" hidden="false" customHeight="false" outlineLevel="0" collapsed="false">
      <c r="A14" s="696"/>
      <c r="B14" s="372"/>
      <c r="C14" s="712"/>
      <c r="E14" s="0"/>
      <c r="F14" s="0"/>
    </row>
    <row r="15" s="713" customFormat="true" ht="12.75" hidden="false" customHeight="false" outlineLevel="0" collapsed="false">
      <c r="A15" s="715" t="s">
        <v>324</v>
      </c>
      <c r="B15" s="699" t="n">
        <v>15775</v>
      </c>
      <c r="C15" s="716" t="s">
        <v>69</v>
      </c>
      <c r="D15" s="717"/>
      <c r="E15" s="714"/>
      <c r="F15" s="39"/>
    </row>
    <row r="16" customFormat="false" ht="12.75" hidden="false" customHeight="false" outlineLevel="0" collapsed="false">
      <c r="A16" s="424"/>
      <c r="B16" s="424"/>
      <c r="C16" s="424"/>
      <c r="E16" s="0"/>
      <c r="F16" s="55"/>
    </row>
    <row r="17" s="382" customFormat="true" ht="15" hidden="false" customHeight="false" outlineLevel="0" collapsed="false">
      <c r="A17" s="450" t="s">
        <v>88</v>
      </c>
      <c r="B17" s="427"/>
      <c r="C17" s="427"/>
      <c r="E17" s="0"/>
      <c r="F17" s="55"/>
    </row>
    <row r="18" customFormat="false" ht="12.75" hidden="false" customHeight="false" outlineLevel="0" collapsed="false">
      <c r="A18" s="686" t="s">
        <v>312</v>
      </c>
      <c r="B18" s="367" t="n">
        <v>0.531578360290017</v>
      </c>
      <c r="C18" s="184" t="n">
        <v>0.556165403042002</v>
      </c>
      <c r="E18" s="0"/>
      <c r="F18" s="55"/>
      <c r="G18" s="55"/>
    </row>
    <row r="19" s="713" customFormat="true" ht="12.75" hidden="false" customHeight="false" outlineLevel="0" collapsed="false">
      <c r="A19" s="689" t="s">
        <v>313</v>
      </c>
      <c r="B19" s="691"/>
      <c r="C19" s="691"/>
      <c r="E19" s="714"/>
      <c r="F19" s="39"/>
    </row>
    <row r="20" customFormat="false" ht="12.75" hidden="false" customHeight="false" outlineLevel="0" collapsed="false">
      <c r="A20" s="695" t="s">
        <v>314</v>
      </c>
      <c r="B20" s="367" t="n">
        <v>0.130496374790853</v>
      </c>
      <c r="C20" s="184" t="n">
        <v>0.0940973998790641</v>
      </c>
      <c r="E20" s="0"/>
      <c r="F20" s="55"/>
    </row>
    <row r="21" customFormat="false" ht="12.75" hidden="false" customHeight="false" outlineLevel="0" collapsed="false">
      <c r="A21" s="695" t="s">
        <v>315</v>
      </c>
      <c r="B21" s="367" t="n">
        <v>0.143424428332404</v>
      </c>
      <c r="C21" s="184" t="n">
        <v>0.125680264198335</v>
      </c>
      <c r="E21" s="0"/>
      <c r="F21" s="0"/>
    </row>
    <row r="22" customFormat="false" ht="12.75" hidden="false" customHeight="false" outlineLevel="0" collapsed="false">
      <c r="A22" s="695" t="s">
        <v>316</v>
      </c>
      <c r="B22" s="367" t="n">
        <v>0.0987953151143335</v>
      </c>
      <c r="C22" s="184" t="n">
        <v>0.162984324852319</v>
      </c>
      <c r="E22" s="0"/>
      <c r="F22" s="55"/>
    </row>
    <row r="23" customFormat="false" ht="12.75" hidden="false" customHeight="false" outlineLevel="0" collapsed="false">
      <c r="A23" s="696" t="s">
        <v>317</v>
      </c>
      <c r="B23" s="367" t="n">
        <v>0.0957055214723926</v>
      </c>
      <c r="C23" s="184" t="n">
        <v>0.0610726080282804</v>
      </c>
      <c r="E23" s="0"/>
      <c r="F23" s="55"/>
    </row>
    <row r="24" customFormat="false" ht="12.75" hidden="false" customHeight="false" outlineLevel="0" collapsed="false">
      <c r="A24" s="696"/>
      <c r="B24" s="367"/>
      <c r="C24" s="184"/>
      <c r="E24" s="0"/>
      <c r="F24" s="55"/>
    </row>
    <row r="25" s="713" customFormat="true" ht="12.75" hidden="false" customHeight="false" outlineLevel="0" collapsed="false">
      <c r="A25" s="715" t="s">
        <v>324</v>
      </c>
      <c r="B25" s="718" t="n">
        <v>89650</v>
      </c>
      <c r="C25" s="718" t="n">
        <v>21499</v>
      </c>
      <c r="D25" s="717"/>
      <c r="E25" s="714"/>
      <c r="F25" s="39"/>
    </row>
    <row r="26" customFormat="false" ht="12.75" hidden="false" customHeight="false" outlineLevel="0" collapsed="false">
      <c r="A26" s="424"/>
      <c r="B26" s="719"/>
      <c r="C26" s="719"/>
      <c r="E26" s="0"/>
      <c r="F26" s="55"/>
      <c r="G26" s="55"/>
    </row>
    <row r="27" s="382" customFormat="true" ht="17.25" hidden="false" customHeight="false" outlineLevel="0" collapsed="false">
      <c r="A27" s="450" t="s">
        <v>325</v>
      </c>
      <c r="B27" s="427"/>
      <c r="C27" s="427"/>
      <c r="E27" s="0"/>
      <c r="F27" s="0"/>
    </row>
    <row r="28" customFormat="false" ht="12.75" hidden="false" customHeight="false" outlineLevel="0" collapsed="false">
      <c r="A28" s="686" t="s">
        <v>312</v>
      </c>
      <c r="B28" s="367" t="n">
        <v>0.507488661533594</v>
      </c>
      <c r="C28" s="374" t="n">
        <v>0.583953033268102</v>
      </c>
      <c r="E28" s="0"/>
      <c r="F28" s="55"/>
    </row>
    <row r="29" s="713" customFormat="true" ht="12.75" hidden="false" customHeight="false" outlineLevel="0" collapsed="false">
      <c r="A29" s="689" t="s">
        <v>313</v>
      </c>
      <c r="B29" s="691"/>
      <c r="C29" s="374"/>
      <c r="E29" s="714"/>
      <c r="F29" s="714"/>
    </row>
    <row r="30" customFormat="false" ht="12.75" hidden="false" customHeight="false" outlineLevel="0" collapsed="false">
      <c r="A30" s="695" t="s">
        <v>314</v>
      </c>
      <c r="B30" s="367" t="n">
        <v>0.0778926273599831</v>
      </c>
      <c r="C30" s="374" t="n">
        <v>0.109706457925636</v>
      </c>
      <c r="E30" s="0"/>
      <c r="F30" s="0"/>
    </row>
    <row r="31" customFormat="false" ht="12.75" hidden="false" customHeight="false" outlineLevel="0" collapsed="false">
      <c r="A31" s="695" t="s">
        <v>315</v>
      </c>
      <c r="B31" s="367" t="n">
        <v>0.150458812361565</v>
      </c>
      <c r="C31" s="374" t="n">
        <v>0.0994520547945205</v>
      </c>
      <c r="E31" s="0"/>
      <c r="F31" s="0"/>
    </row>
    <row r="32" customFormat="false" ht="12.75" hidden="false" customHeight="false" outlineLevel="0" collapsed="false">
      <c r="A32" s="695" t="s">
        <v>316</v>
      </c>
      <c r="B32" s="367" t="n">
        <v>0.139542242379496</v>
      </c>
      <c r="C32" s="374" t="n">
        <v>0.136125244618395</v>
      </c>
      <c r="E32" s="0"/>
      <c r="F32" s="0"/>
    </row>
    <row r="33" customFormat="false" ht="12.75" hidden="false" customHeight="false" outlineLevel="0" collapsed="false">
      <c r="A33" s="696" t="s">
        <v>317</v>
      </c>
      <c r="B33" s="367" t="n">
        <v>0.124617656365362</v>
      </c>
      <c r="C33" s="374" t="n">
        <v>0.0707632093933464</v>
      </c>
      <c r="E33" s="0"/>
      <c r="F33" s="0"/>
      <c r="G33" s="0"/>
    </row>
    <row r="34" customFormat="false" ht="12.75" hidden="false" customHeight="false" outlineLevel="0" collapsed="false">
      <c r="A34" s="696"/>
      <c r="B34" s="372"/>
      <c r="C34" s="720"/>
      <c r="E34" s="0"/>
      <c r="F34" s="0"/>
      <c r="G34" s="0"/>
    </row>
    <row r="35" s="713" customFormat="true" ht="12.75" hidden="false" customHeight="false" outlineLevel="0" collapsed="false">
      <c r="A35" s="715" t="s">
        <v>324</v>
      </c>
      <c r="B35" s="242" t="n">
        <v>18962</v>
      </c>
      <c r="C35" s="242" t="n">
        <v>25550</v>
      </c>
      <c r="E35" s="714"/>
      <c r="F35" s="714"/>
    </row>
    <row r="36" customFormat="false" ht="12.75" hidden="false" customHeight="false" outlineLevel="0" collapsed="false">
      <c r="A36" s="424"/>
      <c r="B36" s="721"/>
      <c r="C36" s="721"/>
      <c r="E36" s="0"/>
      <c r="F36" s="0"/>
    </row>
    <row r="37" s="382" customFormat="true" ht="17.25" hidden="false" customHeight="false" outlineLevel="0" collapsed="false">
      <c r="A37" s="450" t="s">
        <v>326</v>
      </c>
      <c r="B37" s="722"/>
      <c r="C37" s="722"/>
      <c r="E37" s="0"/>
      <c r="F37" s="55"/>
    </row>
    <row r="38" customFormat="false" ht="12.75" hidden="false" customHeight="false" outlineLevel="0" collapsed="false">
      <c r="A38" s="686" t="s">
        <v>312</v>
      </c>
      <c r="B38" s="367" t="n">
        <v>0.668976135488838</v>
      </c>
      <c r="C38" s="712" t="s">
        <v>69</v>
      </c>
      <c r="E38" s="0"/>
      <c r="F38" s="0"/>
    </row>
    <row r="39" s="713" customFormat="true" ht="12.75" hidden="false" customHeight="false" outlineLevel="0" collapsed="false">
      <c r="A39" s="689" t="s">
        <v>313</v>
      </c>
      <c r="B39" s="691"/>
      <c r="C39" s="692"/>
      <c r="E39" s="714"/>
      <c r="F39" s="39"/>
    </row>
    <row r="40" customFormat="false" ht="12.75" hidden="false" customHeight="false" outlineLevel="0" collapsed="false">
      <c r="A40" s="695" t="s">
        <v>314</v>
      </c>
      <c r="B40" s="367" t="n">
        <v>0.0654349499615089</v>
      </c>
      <c r="C40" s="712" t="s">
        <v>69</v>
      </c>
      <c r="E40" s="0"/>
      <c r="F40" s="55"/>
    </row>
    <row r="41" customFormat="false" ht="12.75" hidden="false" customHeight="false" outlineLevel="0" collapsed="false">
      <c r="A41" s="695" t="s">
        <v>315</v>
      </c>
      <c r="B41" s="367" t="n">
        <v>0.0846805234795997</v>
      </c>
      <c r="C41" s="712" t="s">
        <v>69</v>
      </c>
      <c r="E41" s="0"/>
      <c r="F41" s="55"/>
      <c r="G41" s="55"/>
    </row>
    <row r="42" customFormat="false" ht="12.75" hidden="false" customHeight="false" outlineLevel="0" collapsed="false">
      <c r="A42" s="695" t="s">
        <v>316</v>
      </c>
      <c r="B42" s="367" t="n">
        <v>0.0800615858352579</v>
      </c>
      <c r="C42" s="712" t="s">
        <v>69</v>
      </c>
      <c r="E42" s="0"/>
      <c r="F42" s="55"/>
    </row>
    <row r="43" customFormat="false" ht="12.75" hidden="false" customHeight="false" outlineLevel="0" collapsed="false">
      <c r="A43" s="696" t="s">
        <v>317</v>
      </c>
      <c r="B43" s="367" t="n">
        <v>0.100846805234796</v>
      </c>
      <c r="C43" s="712" t="s">
        <v>69</v>
      </c>
      <c r="E43" s="0"/>
      <c r="F43" s="55"/>
    </row>
    <row r="44" customFormat="false" ht="12.75" hidden="false" customHeight="false" outlineLevel="0" collapsed="false">
      <c r="A44" s="696"/>
      <c r="B44" s="367"/>
      <c r="C44" s="712"/>
      <c r="E44" s="0"/>
      <c r="F44" s="55"/>
    </row>
    <row r="45" s="713" customFormat="true" ht="12.75" hidden="false" customHeight="false" outlineLevel="0" collapsed="false">
      <c r="A45" s="715" t="s">
        <v>324</v>
      </c>
      <c r="B45" s="242" t="n">
        <v>1299</v>
      </c>
      <c r="C45" s="716" t="s">
        <v>69</v>
      </c>
      <c r="D45" s="717"/>
      <c r="E45" s="714"/>
      <c r="F45" s="39"/>
    </row>
    <row r="46" customFormat="false" ht="12.75" hidden="false" customHeight="false" outlineLevel="0" collapsed="false">
      <c r="A46" s="424"/>
      <c r="B46" s="721"/>
      <c r="C46" s="721"/>
      <c r="E46" s="0"/>
      <c r="F46" s="0"/>
    </row>
    <row r="47" s="382" customFormat="true" ht="15" hidden="false" customHeight="false" outlineLevel="0" collapsed="false">
      <c r="A47" s="450" t="s">
        <v>91</v>
      </c>
      <c r="B47" s="722"/>
      <c r="C47" s="722"/>
      <c r="E47" s="0"/>
      <c r="F47" s="55"/>
    </row>
    <row r="48" customFormat="false" ht="12.75" hidden="false" customHeight="false" outlineLevel="0" collapsed="false">
      <c r="A48" s="686" t="s">
        <v>312</v>
      </c>
      <c r="B48" s="367" t="n">
        <v>0.380434782608696</v>
      </c>
      <c r="C48" s="723" t="n">
        <v>0.614457831325301</v>
      </c>
      <c r="E48" s="0"/>
      <c r="F48" s="0"/>
    </row>
    <row r="49" s="713" customFormat="true" ht="12.75" hidden="false" customHeight="false" outlineLevel="0" collapsed="false">
      <c r="A49" s="689" t="s">
        <v>313</v>
      </c>
      <c r="B49" s="691"/>
      <c r="C49" s="724"/>
      <c r="E49" s="714"/>
      <c r="F49" s="39"/>
    </row>
    <row r="50" customFormat="false" ht="12.75" hidden="false" customHeight="false" outlineLevel="0" collapsed="false">
      <c r="A50" s="695" t="s">
        <v>314</v>
      </c>
      <c r="B50" s="367" t="n">
        <v>0.206521739130435</v>
      </c>
      <c r="C50" s="723" t="n">
        <v>0.132530120481928</v>
      </c>
      <c r="E50" s="0"/>
      <c r="F50" s="55"/>
    </row>
    <row r="51" customFormat="false" ht="12.75" hidden="false" customHeight="false" outlineLevel="0" collapsed="false">
      <c r="A51" s="695" t="s">
        <v>315</v>
      </c>
      <c r="B51" s="367" t="n">
        <v>0.239130434782609</v>
      </c>
      <c r="C51" s="723" t="n">
        <v>0.0843373493975904</v>
      </c>
      <c r="E51" s="0"/>
      <c r="F51" s="55"/>
      <c r="G51" s="55"/>
    </row>
    <row r="52" customFormat="false" ht="12.75" hidden="false" customHeight="false" outlineLevel="0" collapsed="false">
      <c r="A52" s="695" t="s">
        <v>316</v>
      </c>
      <c r="B52" s="367" t="n">
        <v>0.0652173913043478</v>
      </c>
      <c r="C52" s="723" t="n">
        <v>0.0963855421686747</v>
      </c>
      <c r="E52" s="0"/>
      <c r="F52" s="55"/>
    </row>
    <row r="53" customFormat="false" ht="12.75" hidden="false" customHeight="false" outlineLevel="0" collapsed="false">
      <c r="A53" s="696" t="s">
        <v>317</v>
      </c>
      <c r="B53" s="367" t="n">
        <v>0.108695652173913</v>
      </c>
      <c r="C53" s="723" t="n">
        <v>0.072289156626506</v>
      </c>
      <c r="E53" s="0"/>
      <c r="F53" s="55"/>
    </row>
    <row r="54" customFormat="false" ht="12.75" hidden="false" customHeight="false" outlineLevel="0" collapsed="false">
      <c r="A54" s="696"/>
      <c r="B54" s="367"/>
      <c r="C54" s="712"/>
      <c r="E54" s="0"/>
      <c r="F54" s="55"/>
    </row>
    <row r="55" s="713" customFormat="true" ht="12.75" hidden="false" customHeight="false" outlineLevel="0" collapsed="false">
      <c r="A55" s="715" t="s">
        <v>324</v>
      </c>
      <c r="B55" s="242" t="n">
        <v>92</v>
      </c>
      <c r="C55" s="716" t="n">
        <v>83</v>
      </c>
      <c r="D55" s="717"/>
      <c r="E55" s="714"/>
      <c r="F55" s="39"/>
    </row>
    <row r="56" customFormat="false" ht="12.75" hidden="false" customHeight="false" outlineLevel="0" collapsed="false">
      <c r="A56" s="424"/>
      <c r="B56" s="721"/>
      <c r="C56" s="721"/>
    </row>
    <row r="57" s="382" customFormat="true" ht="15" hidden="false" customHeight="false" outlineLevel="0" collapsed="false">
      <c r="A57" s="450" t="s">
        <v>327</v>
      </c>
      <c r="B57" s="722"/>
      <c r="C57" s="722"/>
    </row>
    <row r="58" customFormat="false" ht="12.75" hidden="false" customHeight="false" outlineLevel="0" collapsed="false">
      <c r="A58" s="686" t="s">
        <v>312</v>
      </c>
      <c r="B58" s="367" t="n">
        <v>0.546701330916377</v>
      </c>
      <c r="C58" s="184" t="n">
        <v>0.571331579394042</v>
      </c>
    </row>
    <row r="59" s="713" customFormat="true" ht="12.75" hidden="false" customHeight="false" outlineLevel="0" collapsed="false">
      <c r="A59" s="689" t="s">
        <v>313</v>
      </c>
      <c r="B59" s="691"/>
      <c r="C59" s="691"/>
    </row>
    <row r="60" customFormat="false" ht="12.75" hidden="false" customHeight="false" outlineLevel="0" collapsed="false">
      <c r="A60" s="695" t="s">
        <v>314</v>
      </c>
      <c r="B60" s="367" t="n">
        <v>0.111537788802493</v>
      </c>
      <c r="C60" s="184" t="n">
        <v>0.102626665535093</v>
      </c>
    </row>
    <row r="61" customFormat="false" ht="12.75" hidden="false" customHeight="false" outlineLevel="0" collapsed="false">
      <c r="A61" s="695" t="s">
        <v>315</v>
      </c>
      <c r="B61" s="367" t="n">
        <v>0.139666714369763</v>
      </c>
      <c r="C61" s="184" t="n">
        <v>0.111389289654587</v>
      </c>
    </row>
    <row r="62" customFormat="false" ht="12.75" hidden="false" customHeight="false" outlineLevel="0" collapsed="false">
      <c r="A62" s="695" t="s">
        <v>316</v>
      </c>
      <c r="B62" s="184" t="n">
        <v>0.104398225444831</v>
      </c>
      <c r="C62" s="184" t="n">
        <v>0.14830688279725</v>
      </c>
    </row>
    <row r="63" customFormat="false" ht="12.75" hidden="false" customHeight="false" outlineLevel="0" collapsed="false">
      <c r="A63" s="696" t="s">
        <v>317</v>
      </c>
      <c r="B63" s="184" t="n">
        <v>0.0976959404665363</v>
      </c>
      <c r="C63" s="184" t="n">
        <v>0.0663455826190274</v>
      </c>
    </row>
    <row r="64" customFormat="false" ht="12.75" hidden="false" customHeight="false" outlineLevel="0" collapsed="false">
      <c r="A64" s="696"/>
      <c r="B64" s="201"/>
      <c r="C64" s="201"/>
    </row>
    <row r="65" s="713" customFormat="true" ht="12.75" hidden="false" customHeight="false" outlineLevel="0" collapsed="false">
      <c r="A65" s="715" t="s">
        <v>324</v>
      </c>
      <c r="B65" s="242" t="n">
        <v>125778</v>
      </c>
      <c r="C65" s="242" t="n">
        <v>47132</v>
      </c>
      <c r="D65" s="717"/>
    </row>
    <row r="66" customFormat="false" ht="9.75" hidden="false" customHeight="true" outlineLevel="0" collapsed="false">
      <c r="A66" s="424"/>
      <c r="B66" s="424"/>
      <c r="C66" s="424"/>
    </row>
    <row r="67" customFormat="false" ht="12" hidden="false" customHeight="false" outlineLevel="0" collapsed="false">
      <c r="A67" s="432" t="s">
        <v>328</v>
      </c>
    </row>
  </sheetData>
  <mergeCells count="2">
    <mergeCell ref="A1:C1"/>
    <mergeCell ref="B3:C3"/>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5</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51"/>
    </sheetView>
  </sheetViews>
  <sheetFormatPr defaultColWidth="9.13671875" defaultRowHeight="12.75" zeroHeight="false" outlineLevelRow="0" outlineLevelCol="0"/>
  <cols>
    <col collapsed="false" customWidth="true" hidden="false" outlineLevel="0" max="1" min="1" style="424" width="36.42"/>
    <col collapsed="false" customWidth="true" hidden="false" outlineLevel="0" max="7" min="2" style="424" width="8.85"/>
    <col collapsed="false" customWidth="false" hidden="false" outlineLevel="0" max="8" min="8" style="424" width="9.14"/>
    <col collapsed="false" customWidth="true" hidden="false" outlineLevel="0" max="9" min="9" style="424" width="9.7"/>
    <col collapsed="false" customWidth="true" hidden="false" outlineLevel="0" max="10" min="10" style="342" width="8.56"/>
    <col collapsed="false" customWidth="true" hidden="false" outlineLevel="0" max="11" min="11" style="424" width="9.99"/>
    <col collapsed="false" customWidth="true" hidden="false" outlineLevel="0" max="12" min="12" style="424" width="10.71"/>
    <col collapsed="false" customWidth="false" hidden="false" outlineLevel="0" max="257" min="13" style="424" width="9.14"/>
  </cols>
  <sheetData>
    <row r="1" s="427" customFormat="true" ht="35.25" hidden="false" customHeight="true" outlineLevel="0" collapsed="false">
      <c r="A1" s="381" t="s">
        <v>329</v>
      </c>
      <c r="B1" s="381"/>
      <c r="C1" s="381"/>
      <c r="D1" s="381"/>
      <c r="E1" s="381"/>
      <c r="F1" s="381"/>
      <c r="G1" s="381"/>
      <c r="H1" s="381"/>
      <c r="I1" s="381"/>
      <c r="J1" s="381"/>
      <c r="K1" s="381"/>
    </row>
    <row r="2" customFormat="false" ht="6" hidden="false" customHeight="true" outlineLevel="0" collapsed="false">
      <c r="A2" s="383"/>
      <c r="B2" s="383"/>
      <c r="C2" s="383"/>
      <c r="D2" s="410"/>
      <c r="E2" s="385"/>
      <c r="F2" s="385"/>
      <c r="G2" s="385"/>
      <c r="J2" s="385"/>
    </row>
    <row r="3" s="726" customFormat="true" ht="18.75" hidden="false" customHeight="true" outlineLevel="0" collapsed="false">
      <c r="A3" s="387"/>
      <c r="B3" s="483" t="n">
        <v>2001</v>
      </c>
      <c r="C3" s="483" t="n">
        <v>2002</v>
      </c>
      <c r="D3" s="483" t="n">
        <v>2003</v>
      </c>
      <c r="E3" s="483" t="n">
        <v>2004</v>
      </c>
      <c r="F3" s="483" t="s">
        <v>330</v>
      </c>
      <c r="G3" s="483" t="n">
        <v>2006</v>
      </c>
      <c r="H3" s="483" t="n">
        <v>2007</v>
      </c>
      <c r="I3" s="725" t="n">
        <v>2008</v>
      </c>
      <c r="J3" s="483" t="n">
        <v>2009</v>
      </c>
      <c r="K3" s="483" t="n">
        <v>2010</v>
      </c>
      <c r="L3" s="483" t="n">
        <v>2011</v>
      </c>
    </row>
    <row r="4" customFormat="false" ht="9.75" hidden="false" customHeight="true" outlineLevel="0" collapsed="false">
      <c r="A4" s="383"/>
      <c r="B4" s="383"/>
      <c r="C4" s="383"/>
      <c r="I4" s="342"/>
      <c r="J4" s="424"/>
      <c r="L4" s="427"/>
    </row>
    <row r="5" s="427" customFormat="true" ht="16.5" hidden="false" customHeight="true" outlineLevel="0" collapsed="false">
      <c r="A5" s="393" t="s">
        <v>331</v>
      </c>
      <c r="B5" s="503" t="n">
        <v>213431</v>
      </c>
      <c r="C5" s="503" t="n">
        <v>213768</v>
      </c>
      <c r="D5" s="503" t="n">
        <v>201871</v>
      </c>
      <c r="E5" s="503" t="n">
        <v>204821</v>
      </c>
      <c r="F5" s="400" t="n">
        <v>189600</v>
      </c>
      <c r="G5" s="400" t="n">
        <v>209525</v>
      </c>
      <c r="H5" s="400" t="n">
        <v>215358</v>
      </c>
      <c r="I5" s="400" t="n">
        <v>216353</v>
      </c>
      <c r="J5" s="400" t="n">
        <v>217858</v>
      </c>
      <c r="K5" s="400" t="n">
        <v>212484</v>
      </c>
      <c r="L5" s="400" t="n">
        <v>204631</v>
      </c>
      <c r="N5" s="727"/>
    </row>
    <row r="6" customFormat="false" ht="15" hidden="false" customHeight="true" outlineLevel="0" collapsed="false">
      <c r="A6" s="451" t="s">
        <v>332</v>
      </c>
      <c r="B6" s="396" t="n">
        <v>191622</v>
      </c>
      <c r="C6" s="396" t="n">
        <v>185275</v>
      </c>
      <c r="D6" s="396" t="n">
        <v>163265</v>
      </c>
      <c r="E6" s="396" t="n">
        <v>161525</v>
      </c>
      <c r="F6" s="396" t="n">
        <v>142997</v>
      </c>
      <c r="G6" s="396" t="n">
        <v>154250</v>
      </c>
      <c r="H6" s="396" t="n">
        <v>147016</v>
      </c>
      <c r="I6" s="342" t="n">
        <v>135499</v>
      </c>
      <c r="J6" s="728" t="n">
        <v>114512</v>
      </c>
      <c r="K6" s="342" t="n">
        <v>94324</v>
      </c>
      <c r="L6" s="342" t="n">
        <v>78208</v>
      </c>
      <c r="N6" s="55"/>
    </row>
    <row r="7" s="383" customFormat="true" ht="15.75" hidden="false" customHeight="true" outlineLevel="0" collapsed="false">
      <c r="A7" s="413" t="s">
        <v>333</v>
      </c>
      <c r="B7" s="396" t="n">
        <v>21809</v>
      </c>
      <c r="C7" s="396" t="n">
        <v>28493</v>
      </c>
      <c r="D7" s="396" t="n">
        <v>38606</v>
      </c>
      <c r="E7" s="513" t="n">
        <v>43296</v>
      </c>
      <c r="F7" s="513" t="n">
        <v>46603</v>
      </c>
      <c r="G7" s="513" t="n">
        <v>55275</v>
      </c>
      <c r="H7" s="513" t="n">
        <v>68342</v>
      </c>
      <c r="I7" s="396" t="n">
        <v>80854</v>
      </c>
      <c r="J7" s="728" t="n">
        <v>103346</v>
      </c>
      <c r="K7" s="396" t="n">
        <v>118160</v>
      </c>
      <c r="L7" s="728" t="n">
        <v>126423</v>
      </c>
      <c r="M7" s="424"/>
      <c r="N7" s="55"/>
    </row>
    <row r="8" customFormat="false" ht="5.25" hidden="false" customHeight="true" outlineLevel="0" collapsed="false">
      <c r="A8" s="729"/>
      <c r="B8" s="429"/>
      <c r="C8" s="429"/>
      <c r="D8" s="429"/>
      <c r="E8" s="429"/>
      <c r="F8" s="429"/>
      <c r="G8" s="429"/>
      <c r="H8" s="429"/>
      <c r="I8" s="342"/>
      <c r="J8" s="423"/>
      <c r="L8" s="730"/>
      <c r="N8" s="55"/>
    </row>
    <row r="9" customFormat="false" ht="3.75" hidden="false" customHeight="true" outlineLevel="0" collapsed="false">
      <c r="A9" s="594"/>
      <c r="B9" s="383"/>
      <c r="C9" s="383"/>
      <c r="D9" s="383"/>
      <c r="E9" s="383"/>
      <c r="F9" s="383"/>
      <c r="G9" s="383"/>
      <c r="H9" s="383"/>
      <c r="I9" s="522"/>
      <c r="K9" s="463"/>
      <c r="L9" s="731"/>
      <c r="N9" s="0"/>
    </row>
    <row r="10" customFormat="false" ht="14.25" hidden="false" customHeight="true" outlineLevel="0" collapsed="false">
      <c r="A10" s="732" t="s">
        <v>334</v>
      </c>
      <c r="B10" s="421"/>
      <c r="C10" s="421"/>
      <c r="D10" s="421"/>
      <c r="E10" s="421"/>
      <c r="F10" s="342" t="n">
        <v>103050</v>
      </c>
      <c r="G10" s="342" t="n">
        <v>153025</v>
      </c>
      <c r="H10" s="342" t="n">
        <v>145969</v>
      </c>
      <c r="I10" s="342" t="n">
        <v>134519</v>
      </c>
      <c r="J10" s="728" t="n">
        <v>113508</v>
      </c>
      <c r="K10" s="55" t="n">
        <v>93334</v>
      </c>
      <c r="L10" s="728" t="n">
        <v>77257</v>
      </c>
      <c r="N10" s="513"/>
    </row>
    <row r="11" customFormat="false" ht="12.75" hidden="false" customHeight="true" outlineLevel="0" collapsed="false">
      <c r="A11" s="732" t="s">
        <v>335</v>
      </c>
      <c r="B11" s="342"/>
      <c r="C11" s="342"/>
      <c r="D11" s="342"/>
      <c r="E11" s="512"/>
      <c r="F11" s="342" t="n">
        <v>32981</v>
      </c>
      <c r="G11" s="342" t="n">
        <v>46751</v>
      </c>
      <c r="H11" s="342" t="n">
        <v>52177</v>
      </c>
      <c r="I11" s="342" t="n">
        <v>56046</v>
      </c>
      <c r="J11" s="728" t="n">
        <v>68956</v>
      </c>
      <c r="K11" s="55" t="n">
        <v>78370</v>
      </c>
      <c r="L11" s="728" t="n">
        <v>79042</v>
      </c>
      <c r="M11" s="731"/>
      <c r="N11" s="513"/>
      <c r="O11" s="731"/>
      <c r="P11" s="731"/>
    </row>
    <row r="12" customFormat="false" ht="12.75" hidden="false" customHeight="true" outlineLevel="0" collapsed="false">
      <c r="A12" s="732" t="s">
        <v>336</v>
      </c>
      <c r="B12" s="342"/>
      <c r="C12" s="342"/>
      <c r="D12" s="342"/>
      <c r="E12" s="512"/>
      <c r="F12" s="342" t="n">
        <v>3072</v>
      </c>
      <c r="G12" s="342" t="n">
        <v>8524</v>
      </c>
      <c r="H12" s="342" t="n">
        <v>16165</v>
      </c>
      <c r="I12" s="342" t="n">
        <v>24808</v>
      </c>
      <c r="J12" s="728" t="n">
        <v>34390</v>
      </c>
      <c r="K12" s="55" t="n">
        <v>39790</v>
      </c>
      <c r="L12" s="728" t="n">
        <v>47381</v>
      </c>
      <c r="M12" s="731"/>
      <c r="N12" s="513"/>
      <c r="O12" s="731"/>
      <c r="P12" s="731"/>
    </row>
    <row r="13" customFormat="false" ht="5.25" hidden="false" customHeight="true" outlineLevel="0" collapsed="false">
      <c r="A13" s="733"/>
      <c r="B13" s="698"/>
      <c r="C13" s="698"/>
      <c r="D13" s="698"/>
      <c r="E13" s="734"/>
      <c r="F13" s="429"/>
      <c r="G13" s="429"/>
      <c r="H13" s="429"/>
      <c r="I13" s="342"/>
      <c r="J13" s="423"/>
      <c r="K13" s="429"/>
      <c r="L13" s="557"/>
      <c r="N13" s="735"/>
    </row>
    <row r="14" s="427" customFormat="true" ht="13.5" hidden="false" customHeight="true" outlineLevel="0" collapsed="false">
      <c r="A14" s="394"/>
      <c r="B14" s="505"/>
      <c r="C14" s="505"/>
      <c r="D14" s="505"/>
      <c r="E14" s="736"/>
      <c r="I14" s="737"/>
      <c r="J14" s="400"/>
      <c r="L14" s="424"/>
      <c r="N14" s="738"/>
    </row>
    <row r="15" s="427" customFormat="true" ht="12" hidden="false" customHeight="true" outlineLevel="0" collapsed="false">
      <c r="A15" s="450" t="s">
        <v>337</v>
      </c>
      <c r="B15" s="400" t="n">
        <v>157604</v>
      </c>
      <c r="C15" s="400" t="n">
        <v>156146</v>
      </c>
      <c r="D15" s="400" t="n">
        <v>146714</v>
      </c>
      <c r="E15" s="511" t="n">
        <v>149546</v>
      </c>
      <c r="F15" s="400" t="n">
        <v>141454</v>
      </c>
      <c r="G15" s="400" t="n">
        <v>158429</v>
      </c>
      <c r="H15" s="400" t="n">
        <v>161548</v>
      </c>
      <c r="I15" s="400" t="n">
        <v>159562</v>
      </c>
      <c r="J15" s="400" t="n">
        <v>156659</v>
      </c>
      <c r="K15" s="400" t="n">
        <v>147564</v>
      </c>
      <c r="L15" s="105" t="n">
        <v>142547</v>
      </c>
      <c r="N15" s="738"/>
    </row>
    <row r="16" customFormat="false" ht="12" hidden="false" customHeight="true" outlineLevel="0" collapsed="false">
      <c r="A16" s="451" t="s">
        <v>338</v>
      </c>
      <c r="B16" s="396" t="n">
        <v>136537</v>
      </c>
      <c r="C16" s="396" t="n">
        <v>128463</v>
      </c>
      <c r="D16" s="396" t="n">
        <v>109356</v>
      </c>
      <c r="E16" s="513" t="n">
        <v>107586</v>
      </c>
      <c r="F16" s="512" t="n">
        <v>25599</v>
      </c>
      <c r="G16" s="512"/>
      <c r="H16" s="512"/>
      <c r="I16" s="342"/>
      <c r="L16" s="383"/>
      <c r="N16" s="513"/>
    </row>
    <row r="17" s="383" customFormat="true" ht="14.25" hidden="false" customHeight="true" outlineLevel="0" collapsed="false">
      <c r="A17" s="451" t="s">
        <v>339</v>
      </c>
      <c r="B17" s="513" t="n">
        <v>21067</v>
      </c>
      <c r="C17" s="513" t="n">
        <v>27683</v>
      </c>
      <c r="D17" s="513" t="n">
        <v>37358</v>
      </c>
      <c r="E17" s="513" t="n">
        <v>41960</v>
      </c>
      <c r="F17" s="513" t="n">
        <v>10306</v>
      </c>
      <c r="G17" s="513"/>
      <c r="H17" s="513"/>
      <c r="I17" s="396"/>
      <c r="J17" s="396"/>
      <c r="L17" s="424"/>
      <c r="N17" s="512"/>
    </row>
    <row r="18" customFormat="false" ht="5.25" hidden="false" customHeight="true" outlineLevel="0" collapsed="false">
      <c r="A18" s="429"/>
      <c r="B18" s="429"/>
      <c r="C18" s="429"/>
      <c r="D18" s="429"/>
      <c r="E18" s="429"/>
      <c r="F18" s="429"/>
      <c r="G18" s="429"/>
      <c r="H18" s="429"/>
      <c r="I18" s="342"/>
      <c r="J18" s="423"/>
      <c r="L18" s="429"/>
      <c r="N18" s="727"/>
    </row>
    <row r="19" customFormat="false" ht="4.5" hidden="false" customHeight="true" outlineLevel="0" collapsed="false">
      <c r="A19" s="739"/>
      <c r="B19" s="513"/>
      <c r="C19" s="513"/>
      <c r="D19" s="513"/>
      <c r="E19" s="513"/>
      <c r="F19" s="513"/>
      <c r="G19" s="513"/>
      <c r="H19" s="513"/>
      <c r="I19" s="522"/>
      <c r="K19" s="463"/>
      <c r="N19" s="55"/>
    </row>
    <row r="20" customFormat="false" ht="12.75" hidden="false" customHeight="true" outlineLevel="0" collapsed="false">
      <c r="A20" s="732" t="s">
        <v>334</v>
      </c>
      <c r="B20" s="512"/>
      <c r="C20" s="512"/>
      <c r="D20" s="512"/>
      <c r="E20" s="512"/>
      <c r="F20" s="342" t="n">
        <v>71915</v>
      </c>
      <c r="G20" s="342" t="n">
        <v>105087</v>
      </c>
      <c r="H20" s="342" t="n">
        <v>95481</v>
      </c>
      <c r="I20" s="342" t="n">
        <v>82798</v>
      </c>
      <c r="J20" s="342" t="n">
        <v>63533</v>
      </c>
      <c r="K20" s="396" t="n">
        <v>48538</v>
      </c>
      <c r="L20" s="55" t="n">
        <v>39869</v>
      </c>
      <c r="N20" s="55"/>
    </row>
    <row r="21" customFormat="false" ht="12" hidden="false" customHeight="true" outlineLevel="0" collapsed="false">
      <c r="A21" s="732" t="s">
        <v>335</v>
      </c>
      <c r="B21" s="512"/>
      <c r="C21" s="512"/>
      <c r="D21" s="512"/>
      <c r="E21" s="512"/>
      <c r="F21" s="342" t="n">
        <v>30667</v>
      </c>
      <c r="G21" s="342" t="n">
        <v>45004</v>
      </c>
      <c r="H21" s="342" t="n">
        <v>50177</v>
      </c>
      <c r="I21" s="342" t="n">
        <v>52461</v>
      </c>
      <c r="J21" s="342" t="n">
        <v>59759</v>
      </c>
      <c r="K21" s="396" t="n">
        <v>61024</v>
      </c>
      <c r="L21" s="55" t="n">
        <v>57506</v>
      </c>
      <c r="N21" s="55"/>
      <c r="O21" s="731"/>
      <c r="P21" s="731"/>
    </row>
    <row r="22" s="383" customFormat="true" ht="12.75" hidden="false" customHeight="true" outlineLevel="0" collapsed="false">
      <c r="A22" s="740" t="s">
        <v>336</v>
      </c>
      <c r="B22" s="513"/>
      <c r="C22" s="513"/>
      <c r="D22" s="513"/>
      <c r="E22" s="513"/>
      <c r="F22" s="396" t="n">
        <v>2967</v>
      </c>
      <c r="G22" s="396" t="n">
        <v>8338</v>
      </c>
      <c r="H22" s="396" t="n">
        <v>15890</v>
      </c>
      <c r="I22" s="396" t="n">
        <v>24303</v>
      </c>
      <c r="J22" s="396" t="n">
        <v>33367</v>
      </c>
      <c r="K22" s="396" t="n">
        <v>38002</v>
      </c>
      <c r="L22" s="55" t="n">
        <v>45172</v>
      </c>
      <c r="M22" s="731"/>
      <c r="O22" s="731"/>
      <c r="P22" s="731"/>
    </row>
    <row r="23" s="383" customFormat="true" ht="5.25" hidden="false" customHeight="true" outlineLevel="0" collapsed="false">
      <c r="A23" s="429"/>
      <c r="B23" s="429"/>
      <c r="C23" s="429"/>
      <c r="D23" s="429"/>
      <c r="E23" s="429"/>
      <c r="F23" s="429"/>
      <c r="G23" s="429"/>
      <c r="H23" s="429"/>
      <c r="I23" s="396"/>
      <c r="J23" s="423"/>
      <c r="K23" s="429"/>
      <c r="L23" s="429"/>
    </row>
    <row r="24" customFormat="false" ht="6" hidden="false" customHeight="true" outlineLevel="0" collapsed="false">
      <c r="B24" s="741"/>
      <c r="C24" s="741"/>
      <c r="D24" s="741"/>
      <c r="E24" s="512"/>
      <c r="F24" s="342"/>
      <c r="G24" s="342"/>
      <c r="H24" s="342"/>
      <c r="I24" s="522"/>
    </row>
    <row r="25" customFormat="false" ht="6" hidden="false" customHeight="true" outlineLevel="0" collapsed="false">
      <c r="B25" s="741"/>
      <c r="C25" s="741"/>
      <c r="D25" s="741"/>
      <c r="E25" s="512"/>
      <c r="F25" s="342"/>
      <c r="G25" s="342"/>
      <c r="H25" s="342"/>
      <c r="I25" s="396"/>
      <c r="L25" s="427"/>
    </row>
    <row r="26" s="427" customFormat="true" ht="12" hidden="false" customHeight="true" outlineLevel="0" collapsed="false">
      <c r="A26" s="450" t="s">
        <v>340</v>
      </c>
      <c r="B26" s="400" t="n">
        <v>52463</v>
      </c>
      <c r="C26" s="400" t="n">
        <v>54583</v>
      </c>
      <c r="D26" s="400" t="n">
        <v>52396</v>
      </c>
      <c r="E26" s="511" t="n">
        <v>52714</v>
      </c>
      <c r="F26" s="400" t="n">
        <v>46009</v>
      </c>
      <c r="G26" s="400" t="n">
        <v>49871</v>
      </c>
      <c r="H26" s="400" t="n">
        <v>52763</v>
      </c>
      <c r="I26" s="400" t="n">
        <v>55811</v>
      </c>
      <c r="J26" s="400" t="n">
        <v>60195</v>
      </c>
      <c r="K26" s="727" t="n">
        <v>63930</v>
      </c>
      <c r="L26" s="105" t="n">
        <v>61133</v>
      </c>
    </row>
    <row r="27" customFormat="false" ht="12" hidden="false" customHeight="true" outlineLevel="0" collapsed="false">
      <c r="A27" s="451" t="s">
        <v>338</v>
      </c>
      <c r="B27" s="342" t="n">
        <v>51721</v>
      </c>
      <c r="C27" s="342" t="n">
        <v>53773</v>
      </c>
      <c r="D27" s="342" t="n">
        <v>51148</v>
      </c>
      <c r="E27" s="512" t="n">
        <v>51378</v>
      </c>
      <c r="F27" s="512" t="n">
        <v>12211</v>
      </c>
      <c r="G27" s="512"/>
      <c r="H27" s="512"/>
      <c r="I27" s="342"/>
      <c r="L27" s="383"/>
    </row>
    <row r="28" s="383" customFormat="true" ht="12" hidden="false" customHeight="true" outlineLevel="0" collapsed="false">
      <c r="A28" s="451" t="s">
        <v>339</v>
      </c>
      <c r="B28" s="513" t="n">
        <v>742</v>
      </c>
      <c r="C28" s="513" t="n">
        <v>810</v>
      </c>
      <c r="D28" s="396" t="n">
        <v>1248</v>
      </c>
      <c r="E28" s="513" t="n">
        <v>1336</v>
      </c>
      <c r="F28" s="513" t="n">
        <v>244</v>
      </c>
      <c r="G28" s="513"/>
      <c r="H28" s="513"/>
      <c r="I28" s="396"/>
      <c r="J28" s="396"/>
      <c r="L28" s="424"/>
    </row>
    <row r="29" customFormat="false" ht="6" hidden="false" customHeight="true" outlineLevel="0" collapsed="false">
      <c r="A29" s="429"/>
      <c r="B29" s="429"/>
      <c r="C29" s="429"/>
      <c r="D29" s="429"/>
      <c r="E29" s="429"/>
      <c r="F29" s="429"/>
      <c r="G29" s="429"/>
      <c r="H29" s="429"/>
      <c r="I29" s="342"/>
      <c r="J29" s="423"/>
      <c r="L29" s="429"/>
    </row>
    <row r="30" customFormat="false" ht="6" hidden="false" customHeight="true" outlineLevel="0" collapsed="false">
      <c r="A30" s="383"/>
      <c r="B30" s="383"/>
      <c r="C30" s="383"/>
      <c r="D30" s="383"/>
      <c r="E30" s="383"/>
      <c r="F30" s="383"/>
      <c r="G30" s="383"/>
      <c r="H30" s="383"/>
      <c r="I30" s="522"/>
      <c r="K30" s="463"/>
    </row>
    <row r="31" customFormat="false" ht="12" hidden="false" customHeight="true" outlineLevel="0" collapsed="false">
      <c r="A31" s="732" t="s">
        <v>334</v>
      </c>
      <c r="B31" s="512"/>
      <c r="C31" s="512"/>
      <c r="D31" s="342"/>
      <c r="E31" s="512"/>
      <c r="F31" s="342" t="n">
        <v>31135</v>
      </c>
      <c r="G31" s="342" t="n">
        <v>47938</v>
      </c>
      <c r="H31" s="342" t="n">
        <v>50488</v>
      </c>
      <c r="I31" s="342" t="n">
        <v>51721</v>
      </c>
      <c r="J31" s="342" t="n">
        <v>49975</v>
      </c>
      <c r="K31" s="55" t="n">
        <v>44796</v>
      </c>
      <c r="L31" s="55" t="n">
        <v>37388</v>
      </c>
      <c r="O31" s="731"/>
      <c r="P31" s="731"/>
    </row>
    <row r="32" customFormat="false" ht="12" hidden="false" customHeight="true" outlineLevel="0" collapsed="false">
      <c r="A32" s="732" t="s">
        <v>335</v>
      </c>
      <c r="B32" s="512"/>
      <c r="C32" s="512"/>
      <c r="D32" s="342"/>
      <c r="E32" s="512"/>
      <c r="F32" s="342" t="n">
        <v>2314</v>
      </c>
      <c r="G32" s="342" t="n">
        <v>1747</v>
      </c>
      <c r="H32" s="342" t="n">
        <v>2000</v>
      </c>
      <c r="I32" s="342" t="n">
        <v>3585</v>
      </c>
      <c r="J32" s="342" t="n">
        <v>9197</v>
      </c>
      <c r="K32" s="55" t="n">
        <v>17346</v>
      </c>
      <c r="L32" s="55" t="n">
        <v>21536</v>
      </c>
      <c r="O32" s="731"/>
      <c r="P32" s="731"/>
    </row>
    <row r="33" s="383" customFormat="true" ht="12" hidden="false" customHeight="true" outlineLevel="0" collapsed="false">
      <c r="A33" s="740" t="s">
        <v>336</v>
      </c>
      <c r="B33" s="513"/>
      <c r="C33" s="513"/>
      <c r="D33" s="396"/>
      <c r="E33" s="513"/>
      <c r="F33" s="396" t="n">
        <v>105</v>
      </c>
      <c r="G33" s="396" t="n">
        <v>186</v>
      </c>
      <c r="H33" s="396" t="n">
        <v>275</v>
      </c>
      <c r="I33" s="396" t="n">
        <v>505</v>
      </c>
      <c r="J33" s="396" t="n">
        <v>1023</v>
      </c>
      <c r="K33" s="55" t="n">
        <v>1788</v>
      </c>
      <c r="L33" s="55" t="n">
        <v>2209</v>
      </c>
      <c r="M33" s="731"/>
      <c r="O33" s="731"/>
      <c r="P33" s="731"/>
    </row>
    <row r="34" customFormat="false" ht="5.25" hidden="false" customHeight="true" outlineLevel="0" collapsed="false">
      <c r="A34" s="429"/>
      <c r="B34" s="429"/>
      <c r="C34" s="429"/>
      <c r="D34" s="429"/>
      <c r="E34" s="429"/>
      <c r="F34" s="429"/>
      <c r="G34" s="429"/>
      <c r="H34" s="429"/>
      <c r="I34" s="423"/>
      <c r="J34" s="423"/>
      <c r="K34" s="429"/>
      <c r="L34" s="429"/>
    </row>
    <row r="35" customFormat="false" ht="6" hidden="false" customHeight="true" outlineLevel="0" collapsed="false">
      <c r="B35" s="741"/>
      <c r="C35" s="741"/>
      <c r="D35" s="741"/>
      <c r="E35" s="512"/>
      <c r="I35" s="342"/>
    </row>
    <row r="36" s="427" customFormat="true" ht="12" hidden="false" customHeight="true" outlineLevel="0" collapsed="false">
      <c r="A36" s="450" t="s">
        <v>341</v>
      </c>
      <c r="B36" s="742"/>
      <c r="C36" s="742"/>
      <c r="D36" s="742"/>
      <c r="E36" s="511"/>
      <c r="I36" s="400"/>
      <c r="J36" s="400"/>
      <c r="L36" s="424"/>
    </row>
    <row r="37" customFormat="false" ht="16.5" hidden="false" customHeight="true" outlineLevel="0" collapsed="false">
      <c r="A37" s="451" t="s">
        <v>342</v>
      </c>
      <c r="B37" s="512" t="n">
        <v>5765</v>
      </c>
      <c r="C37" s="512" t="n">
        <v>5452</v>
      </c>
      <c r="D37" s="512" t="n">
        <v>4626</v>
      </c>
      <c r="E37" s="512" t="n">
        <v>4854</v>
      </c>
      <c r="F37" s="342" t="n">
        <v>4080</v>
      </c>
      <c r="G37" s="342" t="n">
        <v>8344</v>
      </c>
      <c r="H37" s="342" t="n">
        <v>10865</v>
      </c>
      <c r="I37" s="342" t="n">
        <v>10874</v>
      </c>
      <c r="J37" s="342" t="n">
        <v>12850</v>
      </c>
      <c r="K37" s="55" t="n">
        <v>13428</v>
      </c>
      <c r="L37" s="55" t="n">
        <v>13191</v>
      </c>
    </row>
    <row r="38" customFormat="false" ht="3.75" hidden="false" customHeight="true" outlineLevel="0" collapsed="false">
      <c r="A38" s="743"/>
      <c r="B38" s="512"/>
      <c r="C38" s="512"/>
      <c r="D38" s="512"/>
      <c r="E38" s="512"/>
      <c r="I38" s="342"/>
      <c r="J38" s="424"/>
      <c r="L38" s="55"/>
    </row>
    <row r="39" customFormat="false" ht="13.5" hidden="false" customHeight="true" outlineLevel="0" collapsed="false">
      <c r="A39" s="594" t="s">
        <v>343</v>
      </c>
      <c r="B39" s="396" t="n">
        <v>3364</v>
      </c>
      <c r="C39" s="396" t="n">
        <v>3039</v>
      </c>
      <c r="D39" s="396" t="n">
        <v>2761</v>
      </c>
      <c r="E39" s="513" t="n">
        <v>2561</v>
      </c>
      <c r="F39" s="342" t="n">
        <v>2137</v>
      </c>
      <c r="G39" s="342" t="n">
        <v>1225</v>
      </c>
      <c r="H39" s="342" t="n">
        <v>1047</v>
      </c>
      <c r="I39" s="342" t="n">
        <v>980</v>
      </c>
      <c r="J39" s="342" t="n">
        <v>1004</v>
      </c>
      <c r="K39" s="0" t="n">
        <v>990</v>
      </c>
      <c r="L39" s="0" t="n">
        <v>951</v>
      </c>
    </row>
    <row r="40" customFormat="false" ht="9" hidden="false" customHeight="true" outlineLevel="0" collapsed="false">
      <c r="A40" s="438"/>
      <c r="B40" s="744"/>
      <c r="C40" s="744"/>
      <c r="D40" s="744"/>
      <c r="E40" s="744"/>
      <c r="F40" s="744"/>
      <c r="G40" s="438"/>
      <c r="H40" s="438"/>
      <c r="I40" s="438"/>
      <c r="J40" s="744"/>
      <c r="K40" s="744"/>
      <c r="L40" s="438"/>
    </row>
    <row r="41" customFormat="false" ht="9" hidden="false" customHeight="true" outlineLevel="0" collapsed="false">
      <c r="A41" s="383"/>
      <c r="B41" s="396"/>
      <c r="C41" s="396"/>
      <c r="D41" s="396"/>
      <c r="E41" s="396"/>
      <c r="F41" s="396"/>
      <c r="G41" s="383"/>
      <c r="H41" s="383"/>
      <c r="I41" s="383"/>
      <c r="J41" s="396"/>
      <c r="K41" s="396"/>
    </row>
    <row r="42" s="746" customFormat="true" ht="14.25" hidden="false" customHeight="true" outlineLevel="0" collapsed="false">
      <c r="A42" s="745" t="s">
        <v>344</v>
      </c>
      <c r="B42" s="745"/>
      <c r="C42" s="745"/>
      <c r="D42" s="745"/>
      <c r="E42" s="745"/>
      <c r="F42" s="745"/>
      <c r="G42" s="745"/>
      <c r="H42" s="745"/>
      <c r="I42" s="745"/>
      <c r="J42" s="745"/>
      <c r="K42" s="745"/>
      <c r="L42" s="424"/>
      <c r="M42" s="424"/>
      <c r="N42" s="424"/>
      <c r="O42" s="424"/>
      <c r="P42" s="424"/>
      <c r="Q42" s="424"/>
      <c r="R42" s="424"/>
      <c r="S42" s="424"/>
      <c r="T42" s="424"/>
      <c r="U42" s="424"/>
      <c r="V42" s="424"/>
      <c r="W42" s="424"/>
      <c r="X42" s="424"/>
      <c r="Y42" s="424"/>
      <c r="Z42" s="424"/>
      <c r="AA42" s="424"/>
      <c r="AB42" s="424"/>
      <c r="AC42" s="424"/>
      <c r="AD42" s="424"/>
      <c r="AE42" s="424"/>
      <c r="AF42" s="424"/>
      <c r="AG42" s="424"/>
      <c r="AH42" s="424"/>
      <c r="AI42" s="424"/>
      <c r="AJ42" s="424"/>
      <c r="AK42" s="424"/>
      <c r="AL42" s="424"/>
      <c r="AM42" s="424"/>
      <c r="AN42" s="424"/>
      <c r="AO42" s="424"/>
      <c r="AP42" s="424"/>
      <c r="AQ42" s="424"/>
      <c r="AR42" s="424"/>
      <c r="AS42" s="424"/>
      <c r="AT42" s="424"/>
      <c r="AU42" s="424"/>
      <c r="AV42" s="424"/>
      <c r="AW42" s="424"/>
      <c r="AX42" s="424"/>
      <c r="AY42" s="424"/>
      <c r="AZ42" s="424"/>
      <c r="BA42" s="424"/>
      <c r="BB42" s="424"/>
      <c r="BC42" s="424"/>
      <c r="BD42" s="424"/>
      <c r="BE42" s="424"/>
      <c r="BF42" s="424"/>
      <c r="BG42" s="424"/>
      <c r="BH42" s="424"/>
      <c r="BI42" s="424"/>
      <c r="BJ42" s="424"/>
      <c r="BK42" s="424"/>
      <c r="BL42" s="424"/>
      <c r="BM42" s="424"/>
      <c r="BN42" s="424"/>
      <c r="BO42" s="424"/>
      <c r="BP42" s="424"/>
      <c r="BQ42" s="424"/>
      <c r="BR42" s="424"/>
      <c r="BS42" s="424"/>
      <c r="BT42" s="424"/>
      <c r="BU42" s="424"/>
      <c r="BV42" s="424"/>
      <c r="BW42" s="424"/>
      <c r="BX42" s="424"/>
      <c r="BY42" s="424"/>
      <c r="BZ42" s="424"/>
      <c r="CA42" s="424"/>
      <c r="CB42" s="424"/>
      <c r="CC42" s="424"/>
      <c r="CD42" s="424"/>
      <c r="CE42" s="424"/>
      <c r="CF42" s="424"/>
      <c r="CG42" s="424"/>
      <c r="CH42" s="424"/>
      <c r="CI42" s="424"/>
      <c r="CJ42" s="424"/>
      <c r="CK42" s="424"/>
      <c r="CL42" s="424"/>
      <c r="CM42" s="424"/>
      <c r="CN42" s="424"/>
      <c r="CO42" s="424"/>
      <c r="CP42" s="424"/>
      <c r="CQ42" s="424"/>
      <c r="CR42" s="424"/>
      <c r="CS42" s="424"/>
      <c r="CT42" s="424"/>
      <c r="CU42" s="424"/>
      <c r="CV42" s="424"/>
      <c r="CW42" s="424"/>
      <c r="CX42" s="424"/>
      <c r="CY42" s="424"/>
      <c r="CZ42" s="424"/>
      <c r="DA42" s="424"/>
      <c r="DB42" s="424"/>
      <c r="DC42" s="424"/>
      <c r="DD42" s="424"/>
      <c r="DE42" s="424"/>
      <c r="DF42" s="424"/>
      <c r="DG42" s="424"/>
      <c r="DH42" s="424"/>
      <c r="DI42" s="424"/>
      <c r="DJ42" s="424"/>
      <c r="DK42" s="424"/>
      <c r="DL42" s="424"/>
      <c r="DM42" s="424"/>
      <c r="DN42" s="424"/>
      <c r="DO42" s="424"/>
      <c r="DP42" s="424"/>
      <c r="DQ42" s="424"/>
      <c r="DR42" s="424"/>
      <c r="DS42" s="424"/>
      <c r="DT42" s="424"/>
      <c r="DU42" s="424"/>
      <c r="DV42" s="424"/>
      <c r="DW42" s="424"/>
      <c r="DX42" s="424"/>
      <c r="DY42" s="424"/>
      <c r="DZ42" s="424"/>
      <c r="EA42" s="424"/>
      <c r="EB42" s="424"/>
      <c r="EC42" s="424"/>
      <c r="ED42" s="424"/>
      <c r="EE42" s="424"/>
      <c r="EF42" s="424"/>
      <c r="EG42" s="424"/>
      <c r="EH42" s="424"/>
      <c r="EI42" s="424"/>
      <c r="EJ42" s="424"/>
      <c r="EK42" s="424"/>
      <c r="EL42" s="424"/>
      <c r="EM42" s="424"/>
      <c r="EN42" s="424"/>
      <c r="EO42" s="424"/>
      <c r="EP42" s="424"/>
      <c r="EQ42" s="424"/>
      <c r="ER42" s="424"/>
      <c r="ES42" s="424"/>
      <c r="ET42" s="424"/>
      <c r="EU42" s="424"/>
      <c r="EV42" s="424"/>
      <c r="EW42" s="424"/>
      <c r="EX42" s="424"/>
      <c r="EY42" s="424"/>
      <c r="EZ42" s="424"/>
      <c r="FA42" s="424"/>
      <c r="FB42" s="424"/>
      <c r="FC42" s="424"/>
      <c r="FD42" s="424"/>
      <c r="FE42" s="424"/>
      <c r="FF42" s="424"/>
      <c r="FG42" s="424"/>
      <c r="FH42" s="424"/>
      <c r="FI42" s="424"/>
      <c r="FJ42" s="424"/>
      <c r="FK42" s="424"/>
      <c r="FL42" s="424"/>
      <c r="FM42" s="424"/>
      <c r="FN42" s="424"/>
      <c r="FO42" s="424"/>
      <c r="FP42" s="424"/>
      <c r="FQ42" s="424"/>
      <c r="FR42" s="424"/>
      <c r="FS42" s="424"/>
      <c r="FT42" s="424"/>
      <c r="FU42" s="424"/>
      <c r="FV42" s="424"/>
      <c r="FW42" s="424"/>
      <c r="FX42" s="424"/>
      <c r="FY42" s="424"/>
      <c r="FZ42" s="424"/>
      <c r="GA42" s="424"/>
      <c r="GB42" s="424"/>
      <c r="GC42" s="424"/>
      <c r="GD42" s="424"/>
      <c r="GE42" s="424"/>
      <c r="GF42" s="424"/>
      <c r="GG42" s="424"/>
      <c r="GH42" s="424"/>
      <c r="GI42" s="424"/>
      <c r="GJ42" s="424"/>
      <c r="GK42" s="424"/>
      <c r="GL42" s="424"/>
      <c r="GM42" s="424"/>
      <c r="GN42" s="424"/>
      <c r="GO42" s="424"/>
      <c r="GP42" s="424"/>
      <c r="GQ42" s="424"/>
      <c r="GR42" s="424"/>
      <c r="GS42" s="424"/>
      <c r="GT42" s="424"/>
      <c r="GU42" s="424"/>
      <c r="GV42" s="424"/>
      <c r="GW42" s="424"/>
      <c r="GX42" s="424"/>
      <c r="GY42" s="424"/>
      <c r="GZ42" s="424"/>
      <c r="HA42" s="424"/>
      <c r="HB42" s="424"/>
      <c r="HC42" s="424"/>
      <c r="HD42" s="424"/>
      <c r="HE42" s="424"/>
      <c r="HF42" s="424"/>
      <c r="HG42" s="424"/>
      <c r="HH42" s="424"/>
      <c r="HI42" s="424"/>
      <c r="HJ42" s="424"/>
      <c r="HK42" s="424"/>
      <c r="HL42" s="424"/>
      <c r="HM42" s="424"/>
      <c r="HN42" s="424"/>
      <c r="HO42" s="424"/>
      <c r="HP42" s="424"/>
      <c r="HQ42" s="424"/>
      <c r="HR42" s="424"/>
      <c r="HS42" s="424"/>
      <c r="HT42" s="424"/>
      <c r="HU42" s="424"/>
      <c r="HV42" s="424"/>
      <c r="HW42" s="424"/>
      <c r="HX42" s="424"/>
      <c r="HY42" s="424"/>
      <c r="HZ42" s="424"/>
      <c r="IA42" s="424"/>
      <c r="IB42" s="424"/>
      <c r="IC42" s="424"/>
      <c r="ID42" s="424"/>
      <c r="IE42" s="424"/>
      <c r="IF42" s="424"/>
      <c r="IG42" s="424"/>
      <c r="IH42" s="424"/>
      <c r="II42" s="424"/>
      <c r="IJ42" s="424"/>
      <c r="IK42" s="424"/>
      <c r="IL42" s="424"/>
      <c r="IM42" s="424"/>
      <c r="IN42" s="424"/>
      <c r="IO42" s="424"/>
      <c r="IP42" s="424"/>
      <c r="IQ42" s="424"/>
      <c r="IR42" s="424"/>
    </row>
    <row r="43" s="747" customFormat="true" ht="14.25" hidden="false" customHeight="true" outlineLevel="0" collapsed="false">
      <c r="A43" s="745" t="s">
        <v>345</v>
      </c>
      <c r="B43" s="745"/>
      <c r="C43" s="745"/>
      <c r="D43" s="745"/>
      <c r="E43" s="745"/>
      <c r="F43" s="745"/>
      <c r="G43" s="745"/>
      <c r="H43" s="745"/>
      <c r="I43" s="745"/>
      <c r="J43" s="745"/>
      <c r="K43" s="745"/>
      <c r="L43" s="424"/>
      <c r="M43" s="424"/>
      <c r="N43" s="424"/>
      <c r="O43" s="424"/>
      <c r="P43" s="424"/>
      <c r="Q43" s="424"/>
      <c r="R43" s="424"/>
      <c r="S43" s="424"/>
      <c r="T43" s="424"/>
      <c r="U43" s="424"/>
      <c r="V43" s="424"/>
      <c r="W43" s="424"/>
      <c r="X43" s="424"/>
      <c r="Y43" s="424"/>
      <c r="Z43" s="424"/>
      <c r="AA43" s="424"/>
      <c r="AB43" s="424"/>
      <c r="AC43" s="424"/>
      <c r="AD43" s="424"/>
      <c r="AE43" s="424"/>
      <c r="AF43" s="424"/>
      <c r="AG43" s="424"/>
      <c r="AH43" s="424"/>
      <c r="AI43" s="424"/>
      <c r="AJ43" s="424"/>
      <c r="AK43" s="424"/>
      <c r="AL43" s="424"/>
      <c r="AM43" s="424"/>
      <c r="AN43" s="424"/>
      <c r="AO43" s="424"/>
      <c r="AP43" s="424"/>
      <c r="AQ43" s="424"/>
      <c r="AR43" s="424"/>
      <c r="AS43" s="424"/>
      <c r="AT43" s="424"/>
      <c r="AU43" s="424"/>
      <c r="AV43" s="424"/>
      <c r="AW43" s="424"/>
      <c r="AX43" s="424"/>
      <c r="AY43" s="424"/>
      <c r="AZ43" s="424"/>
      <c r="BA43" s="424"/>
      <c r="BB43" s="424"/>
      <c r="BC43" s="424"/>
      <c r="BD43" s="424"/>
      <c r="BE43" s="424"/>
      <c r="BF43" s="424"/>
      <c r="BG43" s="424"/>
      <c r="BH43" s="424"/>
      <c r="BI43" s="424"/>
      <c r="BJ43" s="424"/>
      <c r="BK43" s="424"/>
      <c r="BL43" s="424"/>
      <c r="BM43" s="424"/>
      <c r="BN43" s="424"/>
      <c r="BO43" s="424"/>
      <c r="BP43" s="424"/>
      <c r="BQ43" s="424"/>
      <c r="BR43" s="424"/>
      <c r="BS43" s="424"/>
      <c r="BT43" s="424"/>
      <c r="BU43" s="424"/>
      <c r="BV43" s="424"/>
      <c r="BW43" s="424"/>
      <c r="BX43" s="424"/>
      <c r="BY43" s="424"/>
      <c r="BZ43" s="424"/>
      <c r="CA43" s="424"/>
      <c r="CB43" s="424"/>
      <c r="CC43" s="424"/>
      <c r="CD43" s="424"/>
      <c r="CE43" s="424"/>
      <c r="CF43" s="424"/>
      <c r="CG43" s="424"/>
      <c r="CH43" s="424"/>
      <c r="CI43" s="424"/>
      <c r="CJ43" s="424"/>
      <c r="CK43" s="424"/>
      <c r="CL43" s="424"/>
      <c r="CM43" s="424"/>
      <c r="CN43" s="424"/>
      <c r="CO43" s="424"/>
      <c r="CP43" s="424"/>
      <c r="CQ43" s="424"/>
      <c r="CR43" s="424"/>
      <c r="CS43" s="424"/>
      <c r="CT43" s="424"/>
      <c r="CU43" s="424"/>
      <c r="CV43" s="424"/>
      <c r="CW43" s="424"/>
      <c r="CX43" s="424"/>
      <c r="CY43" s="424"/>
      <c r="CZ43" s="424"/>
      <c r="DA43" s="424"/>
      <c r="DB43" s="424"/>
      <c r="DC43" s="424"/>
      <c r="DD43" s="424"/>
      <c r="DE43" s="424"/>
      <c r="DF43" s="424"/>
      <c r="DG43" s="424"/>
      <c r="DH43" s="424"/>
      <c r="DI43" s="424"/>
      <c r="DJ43" s="424"/>
      <c r="DK43" s="424"/>
      <c r="DL43" s="424"/>
      <c r="DM43" s="424"/>
      <c r="DN43" s="424"/>
      <c r="DO43" s="424"/>
      <c r="DP43" s="424"/>
      <c r="DQ43" s="424"/>
      <c r="DR43" s="424"/>
      <c r="DS43" s="424"/>
      <c r="DT43" s="424"/>
      <c r="DU43" s="424"/>
      <c r="DV43" s="424"/>
      <c r="DW43" s="424"/>
      <c r="DX43" s="424"/>
      <c r="DY43" s="424"/>
      <c r="DZ43" s="424"/>
      <c r="EA43" s="424"/>
      <c r="EB43" s="424"/>
      <c r="EC43" s="424"/>
      <c r="ED43" s="424"/>
      <c r="EE43" s="424"/>
      <c r="EF43" s="424"/>
      <c r="EG43" s="424"/>
      <c r="EH43" s="424"/>
      <c r="EI43" s="424"/>
      <c r="EJ43" s="424"/>
      <c r="EK43" s="424"/>
      <c r="EL43" s="424"/>
      <c r="EM43" s="424"/>
      <c r="EN43" s="424"/>
      <c r="EO43" s="424"/>
      <c r="EP43" s="424"/>
      <c r="EQ43" s="424"/>
      <c r="ER43" s="424"/>
      <c r="ES43" s="424"/>
      <c r="ET43" s="424"/>
      <c r="EU43" s="424"/>
      <c r="EV43" s="424"/>
      <c r="EW43" s="424"/>
      <c r="EX43" s="424"/>
      <c r="EY43" s="424"/>
      <c r="EZ43" s="424"/>
      <c r="FA43" s="424"/>
      <c r="FB43" s="424"/>
      <c r="FC43" s="424"/>
      <c r="FD43" s="424"/>
      <c r="FE43" s="424"/>
      <c r="FF43" s="424"/>
      <c r="FG43" s="424"/>
      <c r="FH43" s="424"/>
      <c r="FI43" s="424"/>
      <c r="FJ43" s="424"/>
      <c r="FK43" s="424"/>
      <c r="FL43" s="424"/>
      <c r="FM43" s="424"/>
      <c r="FN43" s="424"/>
      <c r="FO43" s="424"/>
      <c r="FP43" s="424"/>
      <c r="FQ43" s="424"/>
      <c r="FR43" s="424"/>
      <c r="FS43" s="424"/>
      <c r="FT43" s="424"/>
      <c r="FU43" s="424"/>
      <c r="FV43" s="424"/>
      <c r="FW43" s="424"/>
      <c r="FX43" s="424"/>
      <c r="FY43" s="424"/>
      <c r="FZ43" s="424"/>
      <c r="GA43" s="424"/>
      <c r="GB43" s="424"/>
      <c r="GC43" s="424"/>
      <c r="GD43" s="424"/>
      <c r="GE43" s="424"/>
      <c r="GF43" s="424"/>
      <c r="GG43" s="424"/>
      <c r="GH43" s="424"/>
      <c r="GI43" s="424"/>
      <c r="GJ43" s="424"/>
      <c r="GK43" s="424"/>
      <c r="GL43" s="424"/>
      <c r="GM43" s="424"/>
      <c r="GN43" s="424"/>
      <c r="GO43" s="424"/>
      <c r="GP43" s="424"/>
      <c r="GQ43" s="424"/>
      <c r="GR43" s="424"/>
      <c r="GS43" s="424"/>
      <c r="GT43" s="424"/>
      <c r="GU43" s="424"/>
      <c r="GV43" s="424"/>
      <c r="GW43" s="424"/>
      <c r="GX43" s="424"/>
      <c r="GY43" s="424"/>
      <c r="GZ43" s="424"/>
      <c r="HA43" s="424"/>
      <c r="HB43" s="424"/>
      <c r="HC43" s="424"/>
      <c r="HD43" s="424"/>
      <c r="HE43" s="424"/>
      <c r="HF43" s="424"/>
      <c r="HG43" s="424"/>
      <c r="HH43" s="424"/>
      <c r="HI43" s="424"/>
      <c r="HJ43" s="424"/>
      <c r="HK43" s="424"/>
      <c r="HL43" s="424"/>
      <c r="HM43" s="424"/>
      <c r="HN43" s="424"/>
      <c r="HO43" s="424"/>
      <c r="HP43" s="424"/>
      <c r="HQ43" s="424"/>
      <c r="HR43" s="424"/>
      <c r="HS43" s="424"/>
      <c r="HT43" s="424"/>
      <c r="HU43" s="424"/>
      <c r="HV43" s="424"/>
      <c r="HW43" s="424"/>
      <c r="HX43" s="424"/>
      <c r="HY43" s="424"/>
      <c r="HZ43" s="424"/>
      <c r="IA43" s="424"/>
      <c r="IB43" s="424"/>
      <c r="IC43" s="424"/>
      <c r="ID43" s="424"/>
      <c r="IE43" s="424"/>
      <c r="IF43" s="424"/>
      <c r="IG43" s="424"/>
      <c r="IH43" s="424"/>
      <c r="II43" s="424"/>
      <c r="IJ43" s="424"/>
      <c r="IK43" s="424"/>
      <c r="IL43" s="424"/>
      <c r="IM43" s="424"/>
      <c r="IN43" s="424"/>
      <c r="IO43" s="424"/>
      <c r="IP43" s="424"/>
      <c r="IQ43" s="424"/>
      <c r="IR43" s="424"/>
    </row>
    <row r="44" s="747" customFormat="true" ht="14.25" hidden="false" customHeight="true" outlineLevel="0" collapsed="false">
      <c r="A44" s="745" t="s">
        <v>346</v>
      </c>
      <c r="B44" s="745"/>
      <c r="C44" s="745"/>
      <c r="D44" s="745"/>
      <c r="E44" s="745"/>
      <c r="F44" s="745"/>
      <c r="G44" s="745"/>
      <c r="H44" s="745"/>
      <c r="I44" s="745"/>
      <c r="J44" s="745"/>
      <c r="K44" s="745"/>
      <c r="L44" s="424"/>
      <c r="M44" s="424"/>
      <c r="N44" s="424"/>
      <c r="O44" s="424"/>
      <c r="P44" s="424"/>
      <c r="Q44" s="424"/>
      <c r="R44" s="424"/>
      <c r="S44" s="424"/>
      <c r="T44" s="424"/>
      <c r="U44" s="424"/>
      <c r="V44" s="424"/>
      <c r="W44" s="424"/>
      <c r="X44" s="424"/>
      <c r="Y44" s="424"/>
      <c r="Z44" s="424"/>
      <c r="AA44" s="424"/>
      <c r="AB44" s="424"/>
      <c r="AC44" s="424"/>
      <c r="AD44" s="424"/>
      <c r="AE44" s="424"/>
      <c r="AF44" s="424"/>
      <c r="AG44" s="424"/>
      <c r="AH44" s="424"/>
      <c r="AI44" s="424"/>
      <c r="AJ44" s="424"/>
      <c r="AK44" s="424"/>
      <c r="AL44" s="424"/>
      <c r="AM44" s="424"/>
      <c r="AN44" s="424"/>
      <c r="AO44" s="424"/>
      <c r="AP44" s="424"/>
      <c r="AQ44" s="424"/>
      <c r="AR44" s="424"/>
      <c r="AS44" s="424"/>
      <c r="AT44" s="424"/>
      <c r="AU44" s="424"/>
      <c r="AV44" s="424"/>
      <c r="AW44" s="424"/>
      <c r="AX44" s="424"/>
      <c r="AY44" s="424"/>
      <c r="AZ44" s="424"/>
      <c r="BA44" s="424"/>
      <c r="BB44" s="424"/>
      <c r="BC44" s="424"/>
      <c r="BD44" s="424"/>
      <c r="BE44" s="424"/>
      <c r="BF44" s="424"/>
      <c r="BG44" s="424"/>
      <c r="BH44" s="424"/>
      <c r="BI44" s="424"/>
      <c r="BJ44" s="424"/>
      <c r="BK44" s="424"/>
      <c r="BL44" s="424"/>
      <c r="BM44" s="424"/>
      <c r="BN44" s="424"/>
      <c r="BO44" s="424"/>
      <c r="BP44" s="424"/>
      <c r="BQ44" s="424"/>
      <c r="BR44" s="424"/>
      <c r="BS44" s="424"/>
      <c r="BT44" s="424"/>
      <c r="BU44" s="424"/>
      <c r="BV44" s="424"/>
      <c r="BW44" s="424"/>
      <c r="BX44" s="424"/>
      <c r="BY44" s="424"/>
      <c r="BZ44" s="424"/>
      <c r="CA44" s="424"/>
      <c r="CB44" s="424"/>
      <c r="CC44" s="424"/>
      <c r="CD44" s="424"/>
      <c r="CE44" s="424"/>
      <c r="CF44" s="424"/>
      <c r="CG44" s="424"/>
      <c r="CH44" s="424"/>
      <c r="CI44" s="424"/>
      <c r="CJ44" s="424"/>
      <c r="CK44" s="424"/>
      <c r="CL44" s="424"/>
      <c r="CM44" s="424"/>
      <c r="CN44" s="424"/>
      <c r="CO44" s="424"/>
      <c r="CP44" s="424"/>
      <c r="CQ44" s="424"/>
      <c r="CR44" s="424"/>
      <c r="CS44" s="424"/>
      <c r="CT44" s="424"/>
      <c r="CU44" s="424"/>
      <c r="CV44" s="424"/>
      <c r="CW44" s="424"/>
      <c r="CX44" s="424"/>
      <c r="CY44" s="424"/>
      <c r="CZ44" s="424"/>
      <c r="DA44" s="424"/>
      <c r="DB44" s="424"/>
      <c r="DC44" s="424"/>
      <c r="DD44" s="424"/>
      <c r="DE44" s="424"/>
      <c r="DF44" s="424"/>
      <c r="DG44" s="424"/>
      <c r="DH44" s="424"/>
      <c r="DI44" s="424"/>
      <c r="DJ44" s="424"/>
      <c r="DK44" s="424"/>
      <c r="DL44" s="424"/>
      <c r="DM44" s="424"/>
      <c r="DN44" s="424"/>
      <c r="DO44" s="424"/>
      <c r="DP44" s="424"/>
      <c r="DQ44" s="424"/>
      <c r="DR44" s="424"/>
      <c r="DS44" s="424"/>
      <c r="DT44" s="424"/>
      <c r="DU44" s="424"/>
      <c r="DV44" s="424"/>
      <c r="DW44" s="424"/>
      <c r="DX44" s="424"/>
      <c r="DY44" s="424"/>
      <c r="DZ44" s="424"/>
      <c r="EA44" s="424"/>
      <c r="EB44" s="424"/>
      <c r="EC44" s="424"/>
      <c r="ED44" s="424"/>
      <c r="EE44" s="424"/>
      <c r="EF44" s="424"/>
      <c r="EG44" s="424"/>
      <c r="EH44" s="424"/>
      <c r="EI44" s="424"/>
      <c r="EJ44" s="424"/>
      <c r="EK44" s="424"/>
      <c r="EL44" s="424"/>
      <c r="EM44" s="424"/>
      <c r="EN44" s="424"/>
      <c r="EO44" s="424"/>
      <c r="EP44" s="424"/>
      <c r="EQ44" s="424"/>
      <c r="ER44" s="424"/>
      <c r="ES44" s="424"/>
      <c r="ET44" s="424"/>
      <c r="EU44" s="424"/>
      <c r="EV44" s="424"/>
      <c r="EW44" s="424"/>
      <c r="EX44" s="424"/>
      <c r="EY44" s="424"/>
      <c r="EZ44" s="424"/>
      <c r="FA44" s="424"/>
      <c r="FB44" s="424"/>
      <c r="FC44" s="424"/>
      <c r="FD44" s="424"/>
      <c r="FE44" s="424"/>
      <c r="FF44" s="424"/>
      <c r="FG44" s="424"/>
      <c r="FH44" s="424"/>
      <c r="FI44" s="424"/>
      <c r="FJ44" s="424"/>
      <c r="FK44" s="424"/>
      <c r="FL44" s="424"/>
      <c r="FM44" s="424"/>
      <c r="FN44" s="424"/>
      <c r="FO44" s="424"/>
      <c r="FP44" s="424"/>
      <c r="FQ44" s="424"/>
      <c r="FR44" s="424"/>
      <c r="FS44" s="424"/>
      <c r="FT44" s="424"/>
      <c r="FU44" s="424"/>
      <c r="FV44" s="424"/>
      <c r="FW44" s="424"/>
      <c r="FX44" s="424"/>
      <c r="FY44" s="424"/>
      <c r="FZ44" s="424"/>
      <c r="GA44" s="424"/>
      <c r="GB44" s="424"/>
      <c r="GC44" s="424"/>
      <c r="GD44" s="424"/>
      <c r="GE44" s="424"/>
      <c r="GF44" s="424"/>
      <c r="GG44" s="424"/>
      <c r="GH44" s="424"/>
      <c r="GI44" s="424"/>
      <c r="GJ44" s="424"/>
      <c r="GK44" s="424"/>
      <c r="GL44" s="424"/>
      <c r="GM44" s="424"/>
      <c r="GN44" s="424"/>
      <c r="GO44" s="424"/>
      <c r="GP44" s="424"/>
      <c r="GQ44" s="424"/>
      <c r="GR44" s="424"/>
      <c r="GS44" s="424"/>
      <c r="GT44" s="424"/>
      <c r="GU44" s="424"/>
      <c r="GV44" s="424"/>
      <c r="GW44" s="424"/>
      <c r="GX44" s="424"/>
      <c r="GY44" s="424"/>
      <c r="GZ44" s="424"/>
      <c r="HA44" s="424"/>
      <c r="HB44" s="424"/>
      <c r="HC44" s="424"/>
      <c r="HD44" s="424"/>
      <c r="HE44" s="424"/>
      <c r="HF44" s="424"/>
      <c r="HG44" s="424"/>
      <c r="HH44" s="424"/>
      <c r="HI44" s="424"/>
      <c r="HJ44" s="424"/>
      <c r="HK44" s="424"/>
      <c r="HL44" s="424"/>
      <c r="HM44" s="424"/>
      <c r="HN44" s="424"/>
      <c r="HO44" s="424"/>
      <c r="HP44" s="424"/>
      <c r="HQ44" s="424"/>
      <c r="HR44" s="424"/>
      <c r="HS44" s="424"/>
      <c r="HT44" s="424"/>
      <c r="HU44" s="424"/>
      <c r="HV44" s="424"/>
      <c r="HW44" s="424"/>
      <c r="HX44" s="424"/>
      <c r="HY44" s="424"/>
      <c r="HZ44" s="424"/>
      <c r="IA44" s="424"/>
      <c r="IB44" s="424"/>
      <c r="IC44" s="424"/>
      <c r="ID44" s="424"/>
      <c r="IE44" s="424"/>
      <c r="IF44" s="424"/>
      <c r="IG44" s="424"/>
      <c r="IH44" s="424"/>
      <c r="II44" s="424"/>
      <c r="IJ44" s="424"/>
      <c r="IK44" s="424"/>
      <c r="IL44" s="424"/>
      <c r="IM44" s="424"/>
      <c r="IN44" s="424"/>
      <c r="IO44" s="424"/>
      <c r="IP44" s="424"/>
      <c r="IQ44" s="424"/>
      <c r="IR44" s="424"/>
    </row>
    <row r="45" s="747" customFormat="true" ht="14.25" hidden="false" customHeight="true" outlineLevel="0" collapsed="false">
      <c r="A45" s="745" t="s">
        <v>347</v>
      </c>
      <c r="B45" s="745"/>
      <c r="C45" s="745"/>
      <c r="D45" s="745"/>
      <c r="E45" s="745"/>
      <c r="F45" s="745"/>
      <c r="G45" s="745"/>
      <c r="H45" s="745"/>
      <c r="I45" s="745"/>
      <c r="J45" s="745"/>
      <c r="K45" s="745"/>
      <c r="L45" s="424"/>
      <c r="M45" s="424"/>
      <c r="N45" s="424"/>
      <c r="O45" s="424"/>
      <c r="P45" s="424"/>
      <c r="Q45" s="424"/>
      <c r="R45" s="424"/>
      <c r="S45" s="424"/>
      <c r="T45" s="424"/>
      <c r="U45" s="424"/>
      <c r="V45" s="424"/>
      <c r="W45" s="424"/>
      <c r="X45" s="424"/>
      <c r="Y45" s="424"/>
      <c r="Z45" s="424"/>
      <c r="AA45" s="424"/>
      <c r="AB45" s="424"/>
      <c r="AC45" s="424"/>
      <c r="AD45" s="424"/>
      <c r="AE45" s="424"/>
      <c r="AF45" s="424"/>
      <c r="AG45" s="424"/>
      <c r="AH45" s="424"/>
      <c r="AI45" s="424"/>
      <c r="AJ45" s="424"/>
      <c r="AK45" s="424"/>
      <c r="AL45" s="424"/>
      <c r="AM45" s="424"/>
      <c r="AN45" s="424"/>
      <c r="AO45" s="424"/>
      <c r="AP45" s="424"/>
      <c r="AQ45" s="424"/>
      <c r="AR45" s="424"/>
      <c r="AS45" s="424"/>
      <c r="AT45" s="424"/>
      <c r="AU45" s="424"/>
      <c r="AV45" s="424"/>
      <c r="AW45" s="424"/>
      <c r="AX45" s="424"/>
      <c r="AY45" s="424"/>
      <c r="AZ45" s="424"/>
      <c r="BA45" s="424"/>
      <c r="BB45" s="424"/>
      <c r="BC45" s="424"/>
      <c r="BD45" s="424"/>
      <c r="BE45" s="424"/>
      <c r="BF45" s="424"/>
      <c r="BG45" s="424"/>
      <c r="BH45" s="424"/>
      <c r="BI45" s="424"/>
      <c r="BJ45" s="424"/>
      <c r="BK45" s="424"/>
      <c r="BL45" s="424"/>
      <c r="BM45" s="424"/>
      <c r="BN45" s="424"/>
      <c r="BO45" s="424"/>
      <c r="BP45" s="424"/>
      <c r="BQ45" s="424"/>
      <c r="BR45" s="424"/>
      <c r="BS45" s="424"/>
      <c r="BT45" s="424"/>
      <c r="BU45" s="424"/>
      <c r="BV45" s="424"/>
      <c r="BW45" s="424"/>
      <c r="BX45" s="424"/>
      <c r="BY45" s="424"/>
      <c r="BZ45" s="424"/>
      <c r="CA45" s="424"/>
      <c r="CB45" s="424"/>
      <c r="CC45" s="424"/>
      <c r="CD45" s="424"/>
      <c r="CE45" s="424"/>
      <c r="CF45" s="424"/>
      <c r="CG45" s="424"/>
      <c r="CH45" s="424"/>
      <c r="CI45" s="424"/>
      <c r="CJ45" s="424"/>
      <c r="CK45" s="424"/>
      <c r="CL45" s="424"/>
      <c r="CM45" s="424"/>
      <c r="CN45" s="424"/>
      <c r="CO45" s="424"/>
      <c r="CP45" s="424"/>
      <c r="CQ45" s="424"/>
      <c r="CR45" s="424"/>
      <c r="CS45" s="424"/>
      <c r="CT45" s="424"/>
      <c r="CU45" s="424"/>
      <c r="CV45" s="424"/>
      <c r="CW45" s="424"/>
      <c r="CX45" s="424"/>
      <c r="CY45" s="424"/>
      <c r="CZ45" s="424"/>
      <c r="DA45" s="424"/>
      <c r="DB45" s="424"/>
      <c r="DC45" s="424"/>
      <c r="DD45" s="424"/>
      <c r="DE45" s="424"/>
      <c r="DF45" s="424"/>
      <c r="DG45" s="424"/>
      <c r="DH45" s="424"/>
      <c r="DI45" s="424"/>
      <c r="DJ45" s="424"/>
      <c r="DK45" s="424"/>
      <c r="DL45" s="424"/>
      <c r="DM45" s="424"/>
      <c r="DN45" s="424"/>
      <c r="DO45" s="424"/>
      <c r="DP45" s="424"/>
      <c r="DQ45" s="424"/>
      <c r="DR45" s="424"/>
      <c r="DS45" s="424"/>
      <c r="DT45" s="424"/>
      <c r="DU45" s="424"/>
      <c r="DV45" s="424"/>
      <c r="DW45" s="424"/>
      <c r="DX45" s="424"/>
      <c r="DY45" s="424"/>
      <c r="DZ45" s="424"/>
      <c r="EA45" s="424"/>
      <c r="EB45" s="424"/>
      <c r="EC45" s="424"/>
      <c r="ED45" s="424"/>
      <c r="EE45" s="424"/>
      <c r="EF45" s="424"/>
      <c r="EG45" s="424"/>
      <c r="EH45" s="424"/>
      <c r="EI45" s="424"/>
      <c r="EJ45" s="424"/>
      <c r="EK45" s="424"/>
      <c r="EL45" s="424"/>
      <c r="EM45" s="424"/>
      <c r="EN45" s="424"/>
      <c r="EO45" s="424"/>
      <c r="EP45" s="424"/>
      <c r="EQ45" s="424"/>
      <c r="ER45" s="424"/>
      <c r="ES45" s="424"/>
      <c r="ET45" s="424"/>
      <c r="EU45" s="424"/>
      <c r="EV45" s="424"/>
      <c r="EW45" s="424"/>
      <c r="EX45" s="424"/>
      <c r="EY45" s="424"/>
      <c r="EZ45" s="424"/>
      <c r="FA45" s="424"/>
      <c r="FB45" s="424"/>
      <c r="FC45" s="424"/>
      <c r="FD45" s="424"/>
      <c r="FE45" s="424"/>
      <c r="FF45" s="424"/>
      <c r="FG45" s="424"/>
      <c r="FH45" s="424"/>
      <c r="FI45" s="424"/>
      <c r="FJ45" s="424"/>
      <c r="FK45" s="424"/>
      <c r="FL45" s="424"/>
      <c r="FM45" s="424"/>
      <c r="FN45" s="424"/>
      <c r="FO45" s="424"/>
      <c r="FP45" s="424"/>
      <c r="FQ45" s="424"/>
      <c r="FR45" s="424"/>
      <c r="FS45" s="424"/>
      <c r="FT45" s="424"/>
      <c r="FU45" s="424"/>
      <c r="FV45" s="424"/>
      <c r="FW45" s="424"/>
      <c r="FX45" s="424"/>
      <c r="FY45" s="424"/>
      <c r="FZ45" s="424"/>
      <c r="GA45" s="424"/>
      <c r="GB45" s="424"/>
      <c r="GC45" s="424"/>
      <c r="GD45" s="424"/>
      <c r="GE45" s="424"/>
      <c r="GF45" s="424"/>
      <c r="GG45" s="424"/>
      <c r="GH45" s="424"/>
      <c r="GI45" s="424"/>
      <c r="GJ45" s="424"/>
      <c r="GK45" s="424"/>
      <c r="GL45" s="424"/>
      <c r="GM45" s="424"/>
      <c r="GN45" s="424"/>
      <c r="GO45" s="424"/>
      <c r="GP45" s="424"/>
      <c r="GQ45" s="424"/>
      <c r="GR45" s="424"/>
      <c r="GS45" s="424"/>
      <c r="GT45" s="424"/>
      <c r="GU45" s="424"/>
      <c r="GV45" s="424"/>
      <c r="GW45" s="424"/>
      <c r="GX45" s="424"/>
      <c r="GY45" s="424"/>
      <c r="GZ45" s="424"/>
      <c r="HA45" s="424"/>
      <c r="HB45" s="424"/>
      <c r="HC45" s="424"/>
      <c r="HD45" s="424"/>
      <c r="HE45" s="424"/>
      <c r="HF45" s="424"/>
      <c r="HG45" s="424"/>
      <c r="HH45" s="424"/>
      <c r="HI45" s="424"/>
      <c r="HJ45" s="424"/>
      <c r="HK45" s="424"/>
      <c r="HL45" s="424"/>
      <c r="HM45" s="424"/>
      <c r="HN45" s="424"/>
      <c r="HO45" s="424"/>
      <c r="HP45" s="424"/>
      <c r="HQ45" s="424"/>
      <c r="HR45" s="424"/>
      <c r="HS45" s="424"/>
      <c r="HT45" s="424"/>
      <c r="HU45" s="424"/>
      <c r="HV45" s="424"/>
      <c r="HW45" s="424"/>
      <c r="HX45" s="424"/>
      <c r="HY45" s="424"/>
      <c r="HZ45" s="424"/>
      <c r="IA45" s="424"/>
      <c r="IB45" s="424"/>
      <c r="IC45" s="424"/>
      <c r="ID45" s="424"/>
      <c r="IE45" s="424"/>
      <c r="IF45" s="424"/>
      <c r="IG45" s="424"/>
      <c r="IH45" s="424"/>
      <c r="II45" s="424"/>
      <c r="IJ45" s="424"/>
      <c r="IK45" s="424"/>
      <c r="IL45" s="424"/>
      <c r="IM45" s="424"/>
      <c r="IN45" s="424"/>
      <c r="IO45" s="424"/>
      <c r="IP45" s="424"/>
      <c r="IQ45" s="424"/>
      <c r="IR45" s="424"/>
    </row>
    <row r="46" customFormat="false" ht="12.75" hidden="false" customHeight="true" outlineLevel="0" collapsed="false">
      <c r="A46" s="745" t="s">
        <v>348</v>
      </c>
      <c r="B46" s="745"/>
      <c r="C46" s="745"/>
      <c r="D46" s="745"/>
      <c r="E46" s="745"/>
      <c r="F46" s="745"/>
      <c r="G46" s="745"/>
      <c r="H46" s="745"/>
      <c r="I46" s="745"/>
      <c r="J46" s="745"/>
      <c r="K46" s="745"/>
    </row>
    <row r="47" customFormat="false" ht="27" hidden="false" customHeight="true" outlineLevel="0" collapsed="false">
      <c r="A47" s="745" t="s">
        <v>349</v>
      </c>
      <c r="B47" s="745"/>
      <c r="C47" s="745"/>
      <c r="D47" s="745"/>
      <c r="E47" s="745"/>
      <c r="F47" s="745"/>
      <c r="G47" s="745"/>
      <c r="H47" s="745"/>
      <c r="I47" s="745"/>
      <c r="J47" s="745"/>
      <c r="K47" s="745"/>
    </row>
    <row r="54" customFormat="false" ht="12.75" hidden="false" customHeight="false" outlineLevel="0" collapsed="false">
      <c r="A54" s="0"/>
      <c r="B54" s="55"/>
      <c r="C54" s="0"/>
    </row>
    <row r="55" customFormat="false" ht="12.75" hidden="false" customHeight="false" outlineLevel="0" collapsed="false">
      <c r="A55" s="0"/>
      <c r="B55" s="0"/>
      <c r="C55" s="0"/>
    </row>
    <row r="56" customFormat="false" ht="12.75" hidden="false" customHeight="false" outlineLevel="0" collapsed="false">
      <c r="A56" s="0"/>
      <c r="B56" s="55"/>
      <c r="C56" s="0"/>
    </row>
    <row r="57" customFormat="false" ht="12.75" hidden="false" customHeight="false" outlineLevel="0" collapsed="false">
      <c r="A57" s="0"/>
      <c r="B57" s="55"/>
      <c r="C57" s="0"/>
    </row>
    <row r="58" customFormat="false" ht="12.75" hidden="false" customHeight="false" outlineLevel="0" collapsed="false">
      <c r="A58" s="0"/>
      <c r="B58" s="0"/>
      <c r="C58" s="0"/>
    </row>
    <row r="59" customFormat="false" ht="12.75" hidden="false" customHeight="false" outlineLevel="0" collapsed="false">
      <c r="A59" s="0"/>
      <c r="B59" s="55"/>
      <c r="C59" s="0"/>
    </row>
    <row r="60" customFormat="false" ht="12.75" hidden="false" customHeight="false" outlineLevel="0" collapsed="false">
      <c r="A60" s="0"/>
      <c r="B60" s="0"/>
      <c r="C60" s="0"/>
    </row>
    <row r="61" customFormat="false" ht="12.75" hidden="false" customHeight="false" outlineLevel="0" collapsed="false">
      <c r="A61" s="0"/>
      <c r="B61" s="55"/>
      <c r="C61" s="55"/>
    </row>
    <row r="62" customFormat="false" ht="12.75" hidden="false" customHeight="false" outlineLevel="0" collapsed="false">
      <c r="A62" s="0"/>
      <c r="B62" s="55"/>
      <c r="C62" s="55"/>
    </row>
    <row r="63" customFormat="false" ht="12.75" hidden="false" customHeight="false" outlineLevel="0" collapsed="false">
      <c r="A63" s="0"/>
      <c r="B63" s="55"/>
      <c r="C63" s="0"/>
    </row>
    <row r="64" customFormat="false" ht="12.75" hidden="false" customHeight="false" outlineLevel="0" collapsed="false">
      <c r="A64" s="0"/>
      <c r="B64" s="0"/>
      <c r="C64" s="0"/>
    </row>
    <row r="65" customFormat="false" ht="12.75" hidden="false" customHeight="false" outlineLevel="0" collapsed="false">
      <c r="A65" s="0"/>
      <c r="B65" s="55"/>
      <c r="C65" s="55"/>
    </row>
    <row r="66" customFormat="false" ht="12.75" hidden="false" customHeight="false" outlineLevel="0" collapsed="false">
      <c r="A66" s="0"/>
      <c r="B66" s="0"/>
      <c r="C66" s="0"/>
    </row>
    <row r="67" customFormat="false" ht="12.75" hidden="false" customHeight="false" outlineLevel="0" collapsed="false">
      <c r="A67" s="748"/>
      <c r="B67" s="748"/>
      <c r="C67" s="0"/>
    </row>
    <row r="68" customFormat="false" ht="12.75" hidden="false" customHeight="false" outlineLevel="0" collapsed="false">
      <c r="A68" s="748"/>
      <c r="B68" s="748"/>
      <c r="C68" s="0"/>
    </row>
    <row r="69" customFormat="false" ht="12.75" hidden="false" customHeight="false" outlineLevel="0" collapsed="false">
      <c r="A69" s="748"/>
      <c r="B69" s="748"/>
      <c r="C69" s="0"/>
    </row>
    <row r="70" customFormat="false" ht="12.75" hidden="false" customHeight="false" outlineLevel="0" collapsed="false">
      <c r="A70" s="0"/>
      <c r="B70" s="55"/>
      <c r="C70" s="0"/>
    </row>
    <row r="71" customFormat="false" ht="12.75" hidden="false" customHeight="false" outlineLevel="0" collapsed="false">
      <c r="A71" s="0"/>
      <c r="B71" s="0"/>
      <c r="C71" s="0"/>
    </row>
    <row r="72" customFormat="false" ht="12.75" hidden="false" customHeight="false" outlineLevel="0" collapsed="false">
      <c r="A72" s="0"/>
      <c r="C72" s="0"/>
    </row>
    <row r="73" customFormat="false" ht="12.75" hidden="false" customHeight="false" outlineLevel="0" collapsed="false">
      <c r="A73" s="0"/>
      <c r="C73" s="0"/>
    </row>
    <row r="74" customFormat="false" ht="12.75" hidden="false" customHeight="false" outlineLevel="0" collapsed="false">
      <c r="A74" s="0"/>
      <c r="B74" s="0"/>
      <c r="C74" s="0"/>
    </row>
    <row r="75" customFormat="false" ht="12.75" hidden="false" customHeight="false" outlineLevel="0" collapsed="false">
      <c r="A75" s="0"/>
      <c r="B75" s="55"/>
      <c r="C75" s="0"/>
    </row>
    <row r="76" customFormat="false" ht="12.75" hidden="false" customHeight="false" outlineLevel="0" collapsed="false">
      <c r="A76" s="0"/>
      <c r="B76" s="0"/>
      <c r="C76" s="0"/>
    </row>
  </sheetData>
  <mergeCells count="7">
    <mergeCell ref="A1:K1"/>
    <mergeCell ref="A42:K42"/>
    <mergeCell ref="A43:K43"/>
    <mergeCell ref="A44:K44"/>
    <mergeCell ref="A45:K45"/>
    <mergeCell ref="A46:K46"/>
    <mergeCell ref="A47:K47"/>
  </mergeCells>
  <printOptions headings="false" gridLines="false" gridLinesSet="true" horizontalCentered="true" verticalCentered="false"/>
  <pageMargins left="0" right="0" top="0.35"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11</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424" width="32.56"/>
    <col collapsed="false" customWidth="true" hidden="false" outlineLevel="0" max="6" min="2" style="424" width="17.7"/>
    <col collapsed="false" customWidth="true" hidden="false" outlineLevel="0" max="7" min="7" style="424" width="13.7"/>
    <col collapsed="false" customWidth="true" hidden="false" outlineLevel="0" max="8" min="8" style="424" width="13.41"/>
    <col collapsed="false" customWidth="false" hidden="false" outlineLevel="0" max="257" min="9" style="424" width="9.14"/>
  </cols>
  <sheetData>
    <row r="1" customFormat="false" ht="39.75" hidden="false" customHeight="true" outlineLevel="0" collapsed="false">
      <c r="A1" s="602" t="s">
        <v>350</v>
      </c>
      <c r="B1" s="602"/>
      <c r="C1" s="602"/>
      <c r="D1" s="602"/>
      <c r="E1" s="602"/>
      <c r="F1" s="602"/>
      <c r="H1" s="402"/>
    </row>
    <row r="2" customFormat="false" ht="13.5" hidden="false" customHeight="false" outlineLevel="0" collapsed="false">
      <c r="A2" s="438"/>
      <c r="B2" s="438"/>
      <c r="C2" s="438"/>
      <c r="D2" s="438"/>
      <c r="E2" s="438"/>
      <c r="F2" s="438"/>
      <c r="H2" s="402"/>
    </row>
    <row r="3" customFormat="false" ht="17.25" hidden="false" customHeight="true" outlineLevel="0" collapsed="false">
      <c r="A3" s="402"/>
      <c r="D3" s="749" t="s">
        <v>351</v>
      </c>
      <c r="H3" s="402"/>
    </row>
    <row r="4" customFormat="false" ht="8.25" hidden="false" customHeight="true" outlineLevel="0" collapsed="false">
      <c r="H4" s="402"/>
    </row>
    <row r="5" customFormat="false" ht="12" hidden="false" customHeight="true" outlineLevel="0" collapsed="false">
      <c r="A5" s="0"/>
      <c r="B5" s="348"/>
      <c r="C5" s="348"/>
      <c r="D5" s="348"/>
      <c r="E5" s="348"/>
      <c r="F5" s="348"/>
      <c r="G5" s="0"/>
      <c r="H5" s="0"/>
    </row>
    <row r="6" customFormat="false" ht="38.25" hidden="false" customHeight="false" outlineLevel="0" collapsed="false">
      <c r="A6" s="238"/>
      <c r="B6" s="750" t="s">
        <v>352</v>
      </c>
      <c r="C6" s="750" t="s">
        <v>353</v>
      </c>
      <c r="D6" s="750" t="s">
        <v>354</v>
      </c>
      <c r="E6" s="558" t="s">
        <v>355</v>
      </c>
      <c r="F6" s="751" t="s">
        <v>356</v>
      </c>
      <c r="G6" s="0"/>
    </row>
    <row r="7" customFormat="false" ht="12.75" hidden="false" customHeight="false" outlineLevel="0" collapsed="false">
      <c r="A7" s="752"/>
      <c r="B7" s="444"/>
      <c r="C7" s="444"/>
      <c r="D7" s="444"/>
      <c r="E7" s="444"/>
      <c r="F7" s="753"/>
      <c r="G7" s="0"/>
    </row>
    <row r="8" customFormat="false" ht="15" hidden="false" customHeight="false" outlineLevel="0" collapsed="false">
      <c r="A8" s="754" t="s">
        <v>357</v>
      </c>
      <c r="F8" s="402"/>
      <c r="G8" s="0"/>
    </row>
    <row r="9" customFormat="false" ht="12.75" hidden="false" customHeight="false" outlineLevel="0" collapsed="false">
      <c r="A9" s="0"/>
      <c r="F9" s="402"/>
      <c r="G9" s="0"/>
    </row>
    <row r="10" customFormat="false" ht="14.25" hidden="false" customHeight="true" outlineLevel="0" collapsed="false">
      <c r="A10" s="755" t="s">
        <v>358</v>
      </c>
      <c r="B10" s="55" t="n">
        <v>14046</v>
      </c>
      <c r="C10" s="55" t="n">
        <v>7572</v>
      </c>
      <c r="D10" s="55" t="n">
        <v>13832</v>
      </c>
      <c r="E10" s="0" t="n">
        <v>83</v>
      </c>
      <c r="F10" s="39" t="n">
        <v>35533</v>
      </c>
      <c r="G10" s="0"/>
    </row>
    <row r="11" customFormat="false" ht="12.75" hidden="false" customHeight="false" outlineLevel="0" collapsed="false">
      <c r="A11" s="755"/>
      <c r="B11" s="0"/>
      <c r="C11" s="0"/>
      <c r="D11" s="0"/>
      <c r="E11" s="0"/>
      <c r="F11" s="714"/>
      <c r="G11" s="0"/>
      <c r="I11" s="342"/>
    </row>
    <row r="12" customFormat="false" ht="12.75" hidden="false" customHeight="false" outlineLevel="0" collapsed="false">
      <c r="A12" s="755" t="s">
        <v>93</v>
      </c>
      <c r="B12" s="0" t="n">
        <v>822</v>
      </c>
      <c r="C12" s="55" t="n">
        <v>12429</v>
      </c>
      <c r="D12" s="55" t="n">
        <v>24137</v>
      </c>
      <c r="E12" s="0" t="n">
        <v>133</v>
      </c>
      <c r="F12" s="39" t="n">
        <v>37521</v>
      </c>
      <c r="G12" s="0"/>
    </row>
    <row r="13" customFormat="false" ht="12.75" hidden="false" customHeight="false" outlineLevel="0" collapsed="false">
      <c r="A13" s="755" t="s">
        <v>359</v>
      </c>
      <c r="B13" s="0" t="n">
        <v>436</v>
      </c>
      <c r="C13" s="55" t="n">
        <v>2568</v>
      </c>
      <c r="D13" s="55" t="n">
        <v>91587</v>
      </c>
      <c r="E13" s="0" t="n">
        <v>556</v>
      </c>
      <c r="F13" s="39" t="n">
        <v>95147</v>
      </c>
      <c r="G13" s="0"/>
    </row>
    <row r="14" customFormat="false" ht="12.75" hidden="false" customHeight="false" outlineLevel="0" collapsed="false">
      <c r="A14" s="755" t="s">
        <v>355</v>
      </c>
      <c r="B14" s="0" t="n">
        <v>48</v>
      </c>
      <c r="C14" s="0" t="n">
        <v>68</v>
      </c>
      <c r="D14" s="55" t="n">
        <v>1043</v>
      </c>
      <c r="E14" s="55" t="n">
        <v>2163</v>
      </c>
      <c r="F14" s="39" t="n">
        <v>3322</v>
      </c>
      <c r="G14" s="0"/>
    </row>
    <row r="15" customFormat="false" ht="12" hidden="false" customHeight="true" outlineLevel="0" collapsed="false">
      <c r="A15" s="755" t="s">
        <v>360</v>
      </c>
      <c r="B15" s="0" t="n">
        <v>59</v>
      </c>
      <c r="C15" s="0" t="n">
        <v>78</v>
      </c>
      <c r="D15" s="55" t="n">
        <v>1043</v>
      </c>
      <c r="E15" s="0" t="n">
        <v>162</v>
      </c>
      <c r="F15" s="39" t="n">
        <v>1342</v>
      </c>
      <c r="G15" s="0"/>
    </row>
    <row r="16" customFormat="false" ht="12.75" hidden="false" customHeight="false" outlineLevel="0" collapsed="false">
      <c r="A16" s="755" t="s">
        <v>361</v>
      </c>
      <c r="B16" s="0" t="n">
        <v>231</v>
      </c>
      <c r="C16" s="0" t="n">
        <v>245</v>
      </c>
      <c r="D16" s="55" t="n">
        <v>1679</v>
      </c>
      <c r="E16" s="0" t="n">
        <v>67</v>
      </c>
      <c r="F16" s="39" t="n">
        <v>2222</v>
      </c>
      <c r="G16" s="0"/>
    </row>
    <row r="17" customFormat="false" ht="12.75" hidden="false" customHeight="false" outlineLevel="0" collapsed="false">
      <c r="A17" s="755"/>
      <c r="B17" s="0"/>
      <c r="C17" s="0"/>
      <c r="D17" s="0"/>
      <c r="E17" s="0"/>
      <c r="F17" s="0"/>
      <c r="G17" s="0"/>
    </row>
    <row r="18" customFormat="false" ht="12.75" hidden="false" customHeight="false" outlineLevel="0" collapsed="false">
      <c r="A18" s="756" t="s">
        <v>362</v>
      </c>
      <c r="B18" s="39" t="n">
        <v>15642</v>
      </c>
      <c r="C18" s="39" t="n">
        <v>22960</v>
      </c>
      <c r="D18" s="39" t="n">
        <v>133321</v>
      </c>
      <c r="E18" s="39" t="n">
        <v>3164</v>
      </c>
      <c r="F18" s="39" t="n">
        <v>175087</v>
      </c>
      <c r="G18" s="0"/>
    </row>
    <row r="19" customFormat="false" ht="12.75" hidden="false" customHeight="false" outlineLevel="0" collapsed="false">
      <c r="A19" s="238"/>
      <c r="B19" s="238"/>
      <c r="C19" s="238"/>
      <c r="D19" s="238"/>
      <c r="E19" s="238"/>
      <c r="F19" s="238"/>
      <c r="G19" s="0"/>
    </row>
    <row r="20" customFormat="false" ht="12.75" hidden="false" customHeight="false" outlineLevel="0" collapsed="false">
      <c r="A20" s="752"/>
      <c r="B20" s="0"/>
      <c r="C20" s="0"/>
      <c r="D20" s="0"/>
      <c r="E20" s="0"/>
      <c r="F20" s="0"/>
      <c r="G20" s="0"/>
    </row>
    <row r="21" customFormat="false" ht="15" hidden="false" customHeight="false" outlineLevel="0" collapsed="false">
      <c r="A21" s="587" t="s">
        <v>363</v>
      </c>
      <c r="B21" s="0"/>
      <c r="C21" s="0"/>
      <c r="D21" s="0"/>
      <c r="E21" s="0"/>
      <c r="F21" s="0"/>
      <c r="G21" s="0"/>
    </row>
    <row r="22" customFormat="false" ht="12.75" hidden="false" customHeight="false" outlineLevel="0" collapsed="false">
      <c r="A22" s="752"/>
      <c r="B22" s="0"/>
      <c r="C22" s="0"/>
      <c r="D22" s="0"/>
      <c r="E22" s="0"/>
      <c r="F22" s="0"/>
      <c r="G22" s="0"/>
    </row>
    <row r="23" customFormat="false" ht="12.75" hidden="false" customHeight="false" outlineLevel="0" collapsed="false">
      <c r="A23" s="755" t="s">
        <v>358</v>
      </c>
      <c r="B23" s="757" t="n">
        <v>0.897967011891063</v>
      </c>
      <c r="C23" s="758" t="n">
        <v>0.329790940766551</v>
      </c>
      <c r="D23" s="758" t="n">
        <v>0.103749596837707</v>
      </c>
      <c r="E23" s="758" t="n">
        <v>0.0262326169405815</v>
      </c>
      <c r="F23" s="758" t="n">
        <v>0.202944821717203</v>
      </c>
      <c r="G23" s="0"/>
    </row>
    <row r="24" customFormat="false" ht="12.75" hidden="false" customHeight="false" outlineLevel="0" collapsed="false">
      <c r="A24" s="755"/>
      <c r="B24" s="758"/>
      <c r="C24" s="758"/>
      <c r="D24" s="758"/>
      <c r="E24" s="758"/>
      <c r="F24" s="758"/>
      <c r="G24" s="0"/>
    </row>
    <row r="25" customFormat="false" ht="12.75" hidden="false" customHeight="false" outlineLevel="0" collapsed="false">
      <c r="A25" s="755" t="s">
        <v>93</v>
      </c>
      <c r="B25" s="758" t="n">
        <v>0.0525508247027234</v>
      </c>
      <c r="C25" s="757" t="n">
        <v>0.54133275261324</v>
      </c>
      <c r="D25" s="758" t="n">
        <v>0.18104424659281</v>
      </c>
      <c r="E25" s="758" t="n">
        <v>0.0420353982300885</v>
      </c>
      <c r="F25" s="758" t="n">
        <v>0.214299176980587</v>
      </c>
      <c r="G25" s="0"/>
    </row>
    <row r="26" customFormat="false" ht="12.75" hidden="false" customHeight="false" outlineLevel="0" collapsed="false">
      <c r="A26" s="755" t="s">
        <v>359</v>
      </c>
      <c r="B26" s="758" t="n">
        <v>0.0278736734432937</v>
      </c>
      <c r="C26" s="758" t="n">
        <v>0.11184668989547</v>
      </c>
      <c r="D26" s="757" t="n">
        <v>0.686966044359103</v>
      </c>
      <c r="E26" s="758" t="n">
        <v>0.175726927939317</v>
      </c>
      <c r="F26" s="758" t="n">
        <v>0.543426982014656</v>
      </c>
      <c r="G26" s="0"/>
    </row>
    <row r="27" customFormat="false" ht="12.75" hidden="false" customHeight="false" outlineLevel="0" collapsed="false">
      <c r="A27" s="755" t="s">
        <v>355</v>
      </c>
      <c r="B27" s="758" t="n">
        <v>0.0030686612965094</v>
      </c>
      <c r="C27" s="758" t="n">
        <v>0.0029616724738676</v>
      </c>
      <c r="D27" s="758" t="n">
        <v>0.00782322364818746</v>
      </c>
      <c r="E27" s="757" t="n">
        <v>0.683628318584071</v>
      </c>
      <c r="F27" s="758" t="n">
        <v>0.0189734246403217</v>
      </c>
      <c r="G27" s="0"/>
    </row>
    <row r="28" customFormat="false" ht="13.5" hidden="false" customHeight="true" outlineLevel="0" collapsed="false">
      <c r="A28" s="755" t="s">
        <v>360</v>
      </c>
      <c r="B28" s="758" t="n">
        <v>0.00377189617695947</v>
      </c>
      <c r="C28" s="758" t="n">
        <v>0.00339721254355401</v>
      </c>
      <c r="D28" s="758" t="n">
        <v>0.00782322364818746</v>
      </c>
      <c r="E28" s="758" t="n">
        <v>0.0512010113780025</v>
      </c>
      <c r="F28" s="758" t="n">
        <v>0.00766476094741471</v>
      </c>
      <c r="G28" s="0"/>
    </row>
    <row r="29" customFormat="false" ht="12.75" hidden="false" customHeight="false" outlineLevel="0" collapsed="false">
      <c r="A29" s="755" t="s">
        <v>361</v>
      </c>
      <c r="B29" s="758" t="n">
        <v>0.0147679324894515</v>
      </c>
      <c r="C29" s="758" t="n">
        <v>0.0106707317073171</v>
      </c>
      <c r="D29" s="758" t="n">
        <v>0.0125936649140045</v>
      </c>
      <c r="E29" s="758" t="n">
        <v>0.0211757269279393</v>
      </c>
      <c r="F29" s="758" t="n">
        <v>0.0126908336998178</v>
      </c>
      <c r="G29" s="0"/>
    </row>
    <row r="30" customFormat="false" ht="12.75" hidden="false" customHeight="false" outlineLevel="0" collapsed="false">
      <c r="A30" s="755"/>
      <c r="B30" s="758"/>
      <c r="C30" s="758"/>
      <c r="D30" s="758"/>
      <c r="E30" s="758"/>
      <c r="F30" s="758"/>
      <c r="G30" s="0"/>
    </row>
    <row r="31" customFormat="false" ht="12.75" hidden="false" customHeight="false" outlineLevel="0" collapsed="false">
      <c r="A31" s="756" t="s">
        <v>362</v>
      </c>
      <c r="B31" s="758" t="n">
        <v>1</v>
      </c>
      <c r="C31" s="758" t="n">
        <v>1</v>
      </c>
      <c r="D31" s="758" t="n">
        <v>1</v>
      </c>
      <c r="E31" s="758" t="n">
        <v>1</v>
      </c>
      <c r="F31" s="758" t="n">
        <v>1</v>
      </c>
      <c r="G31" s="0"/>
    </row>
    <row r="32" customFormat="false" ht="12.75" hidden="false" customHeight="false" outlineLevel="0" collapsed="false">
      <c r="A32" s="759"/>
      <c r="B32" s="429"/>
      <c r="C32" s="238"/>
      <c r="D32" s="238"/>
      <c r="E32" s="238"/>
      <c r="F32" s="238"/>
      <c r="G32" s="0"/>
    </row>
    <row r="33" customFormat="false" ht="12.75" hidden="false" customHeight="false" outlineLevel="0" collapsed="false">
      <c r="A33" s="760"/>
      <c r="C33" s="752"/>
      <c r="D33" s="752"/>
      <c r="E33" s="752"/>
      <c r="F33" s="752"/>
      <c r="G33" s="0"/>
    </row>
    <row r="34" customFormat="false" ht="30" hidden="false" customHeight="false" outlineLevel="0" collapsed="false">
      <c r="A34" s="761" t="s">
        <v>364</v>
      </c>
      <c r="B34" s="367" t="n">
        <v>0.0893384431739649</v>
      </c>
      <c r="C34" s="367" t="n">
        <v>0.131134807267244</v>
      </c>
      <c r="D34" s="367" t="n">
        <v>0.761455733435378</v>
      </c>
      <c r="E34" s="367" t="n">
        <v>0.0180710161234129</v>
      </c>
      <c r="F34" s="367" t="n">
        <v>1</v>
      </c>
      <c r="G34" s="0"/>
    </row>
    <row r="35" customFormat="false" ht="13.5" hidden="false" customHeight="false" outlineLevel="0" collapsed="false">
      <c r="A35" s="762"/>
      <c r="B35" s="763"/>
      <c r="C35" s="763"/>
      <c r="D35" s="763"/>
      <c r="E35" s="763"/>
      <c r="F35" s="763"/>
      <c r="G35" s="0"/>
      <c r="H35" s="0"/>
    </row>
    <row r="36" customFormat="false" ht="12.75" hidden="false" customHeight="false" outlineLevel="0" collapsed="false">
      <c r="A36" s="0"/>
      <c r="B36" s="0"/>
      <c r="C36" s="0"/>
      <c r="D36" s="0"/>
      <c r="E36" s="0"/>
      <c r="F36" s="0"/>
      <c r="G36" s="0"/>
      <c r="H36" s="0"/>
    </row>
    <row r="37" customFormat="false" ht="26.25" hidden="false" customHeight="true" outlineLevel="0" collapsed="false">
      <c r="A37" s="764" t="s">
        <v>365</v>
      </c>
      <c r="B37" s="764"/>
      <c r="C37" s="764"/>
      <c r="D37" s="764"/>
      <c r="E37" s="764"/>
      <c r="F37" s="764"/>
      <c r="G37" s="0"/>
      <c r="H37" s="0"/>
    </row>
    <row r="38" customFormat="false" ht="16.5" hidden="false" customHeight="true" outlineLevel="0" collapsed="false">
      <c r="A38" s="764" t="s">
        <v>366</v>
      </c>
      <c r="B38" s="764"/>
      <c r="C38" s="764"/>
      <c r="D38" s="764"/>
      <c r="E38" s="764"/>
      <c r="F38" s="764"/>
      <c r="G38" s="0"/>
      <c r="H38" s="0"/>
    </row>
    <row r="39" customFormat="false" ht="12.75" hidden="false" customHeight="false" outlineLevel="0" collapsed="false">
      <c r="A39" s="623"/>
      <c r="B39" s="0"/>
      <c r="C39" s="0"/>
      <c r="D39" s="0"/>
      <c r="E39" s="0"/>
      <c r="F39" s="0"/>
      <c r="G39" s="0"/>
      <c r="H39" s="0"/>
    </row>
    <row r="40" customFormat="false" ht="12.75" hidden="false" customHeight="false" outlineLevel="0" collapsed="false">
      <c r="A40" s="0"/>
      <c r="B40" s="0"/>
      <c r="C40" s="0"/>
      <c r="D40" s="0"/>
      <c r="E40" s="0"/>
      <c r="F40" s="0"/>
      <c r="G40" s="0"/>
      <c r="H40" s="0"/>
    </row>
    <row r="41" customFormat="false" ht="12.75" hidden="false" customHeight="false" outlineLevel="0" collapsed="false">
      <c r="A41" s="0"/>
      <c r="B41" s="0"/>
      <c r="C41" s="0"/>
      <c r="D41" s="0"/>
      <c r="E41" s="0"/>
      <c r="F41" s="0"/>
      <c r="G41" s="0"/>
      <c r="H41" s="0"/>
    </row>
    <row r="42" customFormat="false" ht="12.75" hidden="false" customHeight="false" outlineLevel="0" collapsed="false">
      <c r="A42" s="0"/>
      <c r="B42" s="0"/>
      <c r="C42" s="0"/>
      <c r="D42" s="0"/>
      <c r="E42" s="0"/>
      <c r="F42" s="0"/>
      <c r="G42" s="0"/>
      <c r="H42" s="0"/>
    </row>
    <row r="43" customFormat="false" ht="12.75" hidden="false" customHeight="false" outlineLevel="0" collapsed="false">
      <c r="A43" s="0"/>
      <c r="B43" s="0"/>
      <c r="C43" s="0"/>
      <c r="D43" s="0"/>
      <c r="E43" s="0"/>
      <c r="F43" s="0"/>
      <c r="G43" s="0"/>
      <c r="H43" s="0"/>
    </row>
    <row r="44" customFormat="false" ht="12.75" hidden="false" customHeight="false" outlineLevel="0" collapsed="false">
      <c r="A44" s="0"/>
      <c r="B44" s="0"/>
      <c r="C44" s="0"/>
      <c r="D44" s="0"/>
      <c r="E44" s="0"/>
      <c r="F44" s="0"/>
      <c r="G44" s="0"/>
      <c r="H44" s="0"/>
    </row>
    <row r="45" customFormat="false" ht="12.75" hidden="false" customHeight="false" outlineLevel="0" collapsed="false">
      <c r="A45" s="0"/>
      <c r="B45" s="0"/>
      <c r="C45" s="0"/>
      <c r="D45" s="0"/>
      <c r="E45" s="0"/>
      <c r="F45" s="0"/>
      <c r="G45" s="0"/>
      <c r="I45" s="0"/>
      <c r="J45" s="0"/>
    </row>
    <row r="46" customFormat="false" ht="12.75" hidden="false" customHeight="false" outlineLevel="0" collapsed="false">
      <c r="A46" s="0"/>
      <c r="B46" s="0"/>
      <c r="C46" s="0"/>
      <c r="D46" s="0"/>
      <c r="E46" s="0"/>
      <c r="F46" s="0"/>
      <c r="G46" s="0"/>
      <c r="I46" s="0"/>
      <c r="J46" s="0"/>
    </row>
    <row r="47" customFormat="false" ht="12.75" hidden="false" customHeight="false" outlineLevel="0" collapsed="false">
      <c r="A47" s="0"/>
      <c r="B47" s="55"/>
      <c r="C47" s="55"/>
      <c r="D47" s="55"/>
      <c r="E47" s="0"/>
      <c r="F47" s="55"/>
      <c r="G47" s="0"/>
      <c r="I47" s="0"/>
      <c r="J47" s="0"/>
    </row>
    <row r="48" customFormat="false" ht="12.75" hidden="false" customHeight="false" outlineLevel="0" collapsed="false">
      <c r="G48" s="0"/>
      <c r="I48" s="0"/>
      <c r="J48" s="55"/>
    </row>
    <row r="49" customFormat="false" ht="12.75" hidden="false" customHeight="false" outlineLevel="0" collapsed="false">
      <c r="A49" s="0"/>
      <c r="B49" s="0"/>
      <c r="C49" s="55"/>
      <c r="D49" s="55"/>
      <c r="E49" s="0"/>
      <c r="F49" s="55"/>
      <c r="G49" s="0"/>
      <c r="I49" s="0"/>
      <c r="J49" s="55"/>
    </row>
    <row r="50" customFormat="false" ht="12.75" hidden="false" customHeight="false" outlineLevel="0" collapsed="false">
      <c r="A50" s="0"/>
      <c r="B50" s="0"/>
      <c r="C50" s="55"/>
      <c r="D50" s="55"/>
      <c r="E50" s="0"/>
      <c r="F50" s="55"/>
      <c r="G50" s="0"/>
      <c r="I50" s="55"/>
      <c r="J50" s="55"/>
    </row>
    <row r="51" customFormat="false" ht="12.75" hidden="false" customHeight="false" outlineLevel="0" collapsed="false">
      <c r="A51" s="0"/>
      <c r="B51" s="0"/>
      <c r="C51" s="0"/>
      <c r="D51" s="55"/>
      <c r="E51" s="55"/>
      <c r="F51" s="55"/>
      <c r="G51" s="0"/>
      <c r="I51" s="55"/>
      <c r="J51" s="55"/>
    </row>
    <row r="52" customFormat="false" ht="12.75" hidden="false" customHeight="false" outlineLevel="0" collapsed="false">
      <c r="A52" s="0"/>
      <c r="B52" s="0"/>
      <c r="C52" s="0"/>
      <c r="D52" s="55"/>
      <c r="E52" s="0"/>
      <c r="F52" s="55"/>
    </row>
    <row r="53" customFormat="false" ht="12.75" hidden="false" customHeight="false" outlineLevel="0" collapsed="false">
      <c r="A53" s="0"/>
      <c r="B53" s="0"/>
      <c r="C53" s="0"/>
      <c r="D53" s="55"/>
      <c r="E53" s="0"/>
      <c r="F53" s="55"/>
    </row>
    <row r="54" customFormat="false" ht="12.75" hidden="false" customHeight="false" outlineLevel="0" collapsed="false">
      <c r="A54" s="0"/>
      <c r="B54" s="55"/>
      <c r="C54" s="55"/>
      <c r="D54" s="55"/>
      <c r="E54" s="55"/>
      <c r="F54" s="55"/>
    </row>
    <row r="58" customFormat="false" ht="12.75" hidden="false" customHeight="false" outlineLevel="0" collapsed="false">
      <c r="B58" s="342"/>
      <c r="C58" s="342"/>
      <c r="D58" s="342"/>
      <c r="E58" s="342"/>
      <c r="F58" s="342"/>
    </row>
  </sheetData>
  <mergeCells count="3">
    <mergeCell ref="A1:F1"/>
    <mergeCell ref="A37:F37"/>
    <mergeCell ref="A38:F38"/>
  </mergeCells>
  <printOptions headings="false" gridLines="false" gridLinesSet="true" horizontalCentered="false" verticalCentered="false"/>
  <pageMargins left="0.551388888888889" right="0.551388888888889"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12</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A21" activeCellId="0" sqref="A21"/>
    </sheetView>
  </sheetViews>
  <sheetFormatPr defaultColWidth="9.13671875" defaultRowHeight="11.25" zeroHeight="false" outlineLevelRow="0" outlineLevelCol="0"/>
  <cols>
    <col collapsed="false" customWidth="true" hidden="false" outlineLevel="0" max="1" min="1" style="765" width="25.7"/>
    <col collapsed="false" customWidth="true" hidden="false" outlineLevel="0" max="2" min="2" style="765" width="9.7"/>
    <col collapsed="false" customWidth="true" hidden="false" outlineLevel="0" max="3" min="3" style="765" width="12.56"/>
    <col collapsed="false" customWidth="true" hidden="false" outlineLevel="0" max="4" min="4" style="765" width="7.56"/>
    <col collapsed="false" customWidth="true" hidden="false" outlineLevel="0" max="5" min="5" style="765" width="1.7"/>
    <col collapsed="false" customWidth="true" hidden="false" outlineLevel="0" max="6" min="6" style="765" width="9.7"/>
    <col collapsed="false" customWidth="true" hidden="false" outlineLevel="0" max="7" min="7" style="765" width="12.56"/>
    <col collapsed="false" customWidth="true" hidden="false" outlineLevel="0" max="8" min="8" style="765" width="7.56"/>
    <col collapsed="false" customWidth="true" hidden="false" outlineLevel="0" max="9" min="9" style="765" width="1.7"/>
    <col collapsed="false" customWidth="true" hidden="false" outlineLevel="0" max="10" min="10" style="765" width="9.7"/>
    <col collapsed="false" customWidth="true" hidden="false" outlineLevel="0" max="11" min="11" style="765" width="13.99"/>
    <col collapsed="false" customWidth="true" hidden="false" outlineLevel="0" max="12" min="12" style="765" width="7.56"/>
    <col collapsed="false" customWidth="true" hidden="false" outlineLevel="0" max="13" min="13" style="765" width="1.7"/>
    <col collapsed="false" customWidth="true" hidden="false" outlineLevel="0" max="14" min="14" style="765" width="9.7"/>
    <col collapsed="false" customWidth="true" hidden="false" outlineLevel="0" max="15" min="15" style="765" width="12.56"/>
    <col collapsed="false" customWidth="true" hidden="false" outlineLevel="0" max="16" min="16" style="765" width="7.56"/>
    <col collapsed="false" customWidth="true" hidden="false" outlineLevel="0" max="17" min="17" style="765" width="1.7"/>
    <col collapsed="false" customWidth="true" hidden="false" outlineLevel="0" max="18" min="18" style="765" width="9.7"/>
    <col collapsed="false" customWidth="true" hidden="false" outlineLevel="0" max="19" min="19" style="765" width="12.56"/>
    <col collapsed="false" customWidth="true" hidden="false" outlineLevel="0" max="20" min="20" style="765" width="7.56"/>
    <col collapsed="false" customWidth="true" hidden="false" outlineLevel="0" max="21" min="21" style="765" width="1.7"/>
    <col collapsed="false" customWidth="true" hidden="false" outlineLevel="0" max="22" min="22" style="765" width="9.7"/>
    <col collapsed="false" customWidth="true" hidden="false" outlineLevel="0" max="23" min="23" style="765" width="12.56"/>
    <col collapsed="false" customWidth="true" hidden="false" outlineLevel="0" max="24" min="24" style="765" width="7.56"/>
    <col collapsed="false" customWidth="false" hidden="false" outlineLevel="0" max="257" min="25" style="765" width="9.14"/>
  </cols>
  <sheetData>
    <row r="1" s="767" customFormat="true" ht="26.25" hidden="false" customHeight="true" outlineLevel="0" collapsed="false">
      <c r="A1" s="766" t="s">
        <v>367</v>
      </c>
      <c r="B1" s="766"/>
      <c r="C1" s="766"/>
      <c r="D1" s="766"/>
      <c r="E1" s="766"/>
      <c r="F1" s="766"/>
      <c r="G1" s="766"/>
      <c r="H1" s="766"/>
      <c r="I1" s="766"/>
      <c r="J1" s="766"/>
      <c r="K1" s="766"/>
      <c r="L1" s="766"/>
      <c r="M1" s="766"/>
      <c r="N1" s="766"/>
      <c r="O1" s="766"/>
      <c r="P1" s="766"/>
      <c r="Q1" s="766"/>
      <c r="R1" s="766"/>
      <c r="S1" s="766"/>
      <c r="T1" s="766"/>
    </row>
    <row r="2" customFormat="false" ht="12" hidden="false" customHeight="true" outlineLevel="0" collapsed="false">
      <c r="A2" s="768"/>
      <c r="B2" s="769"/>
      <c r="C2" s="769"/>
      <c r="D2" s="769"/>
      <c r="E2" s="769"/>
      <c r="F2" s="769"/>
      <c r="G2" s="769"/>
      <c r="U2" s="770"/>
    </row>
    <row r="3" s="775" customFormat="true" ht="15" hidden="false" customHeight="true" outlineLevel="0" collapsed="false">
      <c r="A3" s="771"/>
      <c r="B3" s="772" t="n">
        <v>2006</v>
      </c>
      <c r="C3" s="772"/>
      <c r="D3" s="773"/>
      <c r="E3" s="773"/>
      <c r="F3" s="772" t="n">
        <v>2007</v>
      </c>
      <c r="G3" s="772"/>
      <c r="H3" s="773"/>
      <c r="I3" s="773"/>
      <c r="J3" s="772" t="n">
        <v>2008</v>
      </c>
      <c r="K3" s="772"/>
      <c r="L3" s="773"/>
      <c r="M3" s="773"/>
      <c r="N3" s="774"/>
      <c r="O3" s="774" t="n">
        <v>2009</v>
      </c>
      <c r="P3" s="774"/>
      <c r="Q3" s="774"/>
      <c r="R3" s="774"/>
      <c r="S3" s="774" t="n">
        <v>2010</v>
      </c>
      <c r="T3" s="774"/>
      <c r="V3" s="774"/>
      <c r="W3" s="774" t="n">
        <v>2011</v>
      </c>
      <c r="X3" s="774"/>
      <c r="Y3" s="0"/>
      <c r="Z3" s="0"/>
      <c r="AA3" s="0"/>
      <c r="AB3" s="0"/>
    </row>
    <row r="4" customFormat="false" ht="28.5" hidden="false" customHeight="true" outlineLevel="0" collapsed="false">
      <c r="A4" s="776"/>
      <c r="B4" s="777" t="s">
        <v>368</v>
      </c>
      <c r="C4" s="777" t="s">
        <v>369</v>
      </c>
      <c r="D4" s="778" t="s">
        <v>143</v>
      </c>
      <c r="E4" s="778"/>
      <c r="F4" s="777" t="s">
        <v>368</v>
      </c>
      <c r="G4" s="777" t="s">
        <v>369</v>
      </c>
      <c r="H4" s="778" t="s">
        <v>143</v>
      </c>
      <c r="I4" s="778"/>
      <c r="J4" s="777" t="s">
        <v>368</v>
      </c>
      <c r="K4" s="777" t="s">
        <v>369</v>
      </c>
      <c r="L4" s="778" t="s">
        <v>143</v>
      </c>
      <c r="M4" s="778"/>
      <c r="N4" s="777" t="s">
        <v>368</v>
      </c>
      <c r="O4" s="777" t="s">
        <v>369</v>
      </c>
      <c r="P4" s="779" t="s">
        <v>143</v>
      </c>
      <c r="Q4" s="779"/>
      <c r="R4" s="777" t="s">
        <v>368</v>
      </c>
      <c r="S4" s="777" t="s">
        <v>369</v>
      </c>
      <c r="T4" s="779" t="s">
        <v>143</v>
      </c>
      <c r="U4" s="780"/>
      <c r="V4" s="777" t="s">
        <v>368</v>
      </c>
      <c r="W4" s="777" t="s">
        <v>369</v>
      </c>
      <c r="X4" s="779" t="s">
        <v>143</v>
      </c>
      <c r="Y4" s="0"/>
      <c r="Z4" s="0"/>
      <c r="AA4" s="0"/>
      <c r="AB4" s="0"/>
    </row>
    <row r="5" customFormat="false" ht="12.75" hidden="false" customHeight="true" outlineLevel="0" collapsed="false">
      <c r="A5" s="781"/>
      <c r="B5" s="782"/>
      <c r="C5" s="783"/>
      <c r="D5" s="783"/>
      <c r="E5" s="783"/>
      <c r="F5" s="782"/>
      <c r="G5" s="783"/>
      <c r="W5" s="0"/>
      <c r="X5" s="0"/>
      <c r="Y5" s="0"/>
      <c r="Z5" s="0"/>
      <c r="AA5" s="0"/>
      <c r="AB5" s="0"/>
    </row>
    <row r="6" customFormat="false" ht="17.25" hidden="false" customHeight="true" outlineLevel="0" collapsed="false">
      <c r="A6" s="784" t="s">
        <v>370</v>
      </c>
      <c r="B6" s="727" t="n">
        <v>24468</v>
      </c>
      <c r="C6" s="727" t="n">
        <v>185057</v>
      </c>
      <c r="D6" s="785" t="n">
        <v>209525</v>
      </c>
      <c r="E6" s="785"/>
      <c r="F6" s="727" t="n">
        <v>28496</v>
      </c>
      <c r="G6" s="727" t="n">
        <v>186862</v>
      </c>
      <c r="H6" s="727" t="n">
        <v>215358</v>
      </c>
      <c r="I6" s="727"/>
      <c r="J6" s="727" t="n">
        <v>30176</v>
      </c>
      <c r="K6" s="727" t="n">
        <v>186177</v>
      </c>
      <c r="L6" s="727" t="n">
        <v>216353</v>
      </c>
      <c r="M6" s="727"/>
      <c r="N6" s="727" t="n">
        <v>28148</v>
      </c>
      <c r="O6" s="727" t="n">
        <v>189710</v>
      </c>
      <c r="P6" s="727" t="n">
        <v>217858</v>
      </c>
      <c r="Q6" s="727"/>
      <c r="R6" s="727" t="n">
        <v>26426</v>
      </c>
      <c r="S6" s="727" t="n">
        <v>186058</v>
      </c>
      <c r="T6" s="727" t="n">
        <v>212484</v>
      </c>
      <c r="V6" s="39" t="n">
        <v>25809</v>
      </c>
      <c r="W6" s="39" t="n">
        <v>178822</v>
      </c>
      <c r="X6" s="39" t="n">
        <v>204631</v>
      </c>
      <c r="Z6" s="0"/>
      <c r="AA6" s="0"/>
      <c r="AB6" s="0"/>
    </row>
    <row r="7" customFormat="false" ht="12" hidden="false" customHeight="true" outlineLevel="0" collapsed="false">
      <c r="A7" s="732" t="s">
        <v>371</v>
      </c>
      <c r="B7" s="512" t="n">
        <v>22527</v>
      </c>
      <c r="C7" s="512" t="n">
        <v>130498</v>
      </c>
      <c r="D7" s="786" t="n">
        <v>153025</v>
      </c>
      <c r="E7" s="786"/>
      <c r="F7" s="512" t="n">
        <v>26149</v>
      </c>
      <c r="G7" s="512" t="n">
        <v>119820</v>
      </c>
      <c r="H7" s="512" t="n">
        <v>145969</v>
      </c>
      <c r="I7" s="512"/>
      <c r="J7" s="512" t="n">
        <v>27310</v>
      </c>
      <c r="K7" s="512" t="n">
        <v>107209</v>
      </c>
      <c r="L7" s="512" t="n">
        <v>134519</v>
      </c>
      <c r="M7" s="512"/>
      <c r="N7" s="512" t="n">
        <v>23644</v>
      </c>
      <c r="O7" s="512" t="n">
        <v>89864</v>
      </c>
      <c r="P7" s="512" t="n">
        <v>113508</v>
      </c>
      <c r="Q7" s="512"/>
      <c r="R7" s="55" t="n">
        <v>19774</v>
      </c>
      <c r="S7" s="55" t="n">
        <v>73560</v>
      </c>
      <c r="T7" s="55" t="n">
        <v>93334</v>
      </c>
      <c r="V7" s="55" t="n">
        <v>17662</v>
      </c>
      <c r="W7" s="55" t="n">
        <v>59595</v>
      </c>
      <c r="X7" s="55" t="n">
        <v>77257</v>
      </c>
      <c r="AB7" s="55"/>
    </row>
    <row r="8" customFormat="false" ht="12" hidden="false" customHeight="true" outlineLevel="0" collapsed="false">
      <c r="A8" s="732" t="s">
        <v>372</v>
      </c>
      <c r="B8" s="512" t="n">
        <v>1540</v>
      </c>
      <c r="C8" s="512" t="n">
        <v>45211</v>
      </c>
      <c r="D8" s="786" t="n">
        <v>46751</v>
      </c>
      <c r="E8" s="786"/>
      <c r="F8" s="512" t="n">
        <v>1781</v>
      </c>
      <c r="G8" s="512" t="n">
        <v>50396</v>
      </c>
      <c r="H8" s="512" t="n">
        <v>52177</v>
      </c>
      <c r="I8" s="512"/>
      <c r="J8" s="512" t="n">
        <v>2226</v>
      </c>
      <c r="K8" s="512" t="n">
        <v>53820</v>
      </c>
      <c r="L8" s="512" t="n">
        <v>56046</v>
      </c>
      <c r="M8" s="512"/>
      <c r="N8" s="512" t="n">
        <v>3663</v>
      </c>
      <c r="O8" s="512" t="n">
        <v>65293</v>
      </c>
      <c r="P8" s="512" t="n">
        <v>68956</v>
      </c>
      <c r="Q8" s="512"/>
      <c r="R8" s="55" t="n">
        <v>5668</v>
      </c>
      <c r="S8" s="55" t="n">
        <v>72702</v>
      </c>
      <c r="T8" s="55" t="n">
        <v>78370</v>
      </c>
      <c r="V8" s="55" t="n">
        <v>6993</v>
      </c>
      <c r="W8" s="55" t="n">
        <v>72049</v>
      </c>
      <c r="X8" s="55" t="n">
        <v>79042</v>
      </c>
      <c r="AB8" s="0"/>
    </row>
    <row r="9" customFormat="false" ht="12" hidden="false" customHeight="true" outlineLevel="0" collapsed="false">
      <c r="A9" s="732" t="s">
        <v>373</v>
      </c>
      <c r="B9" s="512" t="n">
        <v>373</v>
      </c>
      <c r="C9" s="512" t="n">
        <v>8151</v>
      </c>
      <c r="D9" s="786" t="n">
        <v>8524</v>
      </c>
      <c r="E9" s="786"/>
      <c r="F9" s="512" t="n">
        <v>526</v>
      </c>
      <c r="G9" s="512" t="n">
        <v>15639</v>
      </c>
      <c r="H9" s="512" t="n">
        <v>16165</v>
      </c>
      <c r="I9" s="512"/>
      <c r="J9" s="512" t="n">
        <v>618</v>
      </c>
      <c r="K9" s="512" t="n">
        <v>24190</v>
      </c>
      <c r="L9" s="512" t="n">
        <v>24808</v>
      </c>
      <c r="M9" s="512"/>
      <c r="N9" s="512" t="n">
        <v>823</v>
      </c>
      <c r="O9" s="512" t="n">
        <v>33567</v>
      </c>
      <c r="P9" s="512" t="n">
        <v>34390</v>
      </c>
      <c r="Q9" s="512"/>
      <c r="R9" s="0" t="n">
        <v>964</v>
      </c>
      <c r="S9" s="55" t="n">
        <v>38826</v>
      </c>
      <c r="T9" s="55" t="n">
        <v>39790</v>
      </c>
      <c r="V9" s="55" t="n">
        <v>1135</v>
      </c>
      <c r="W9" s="55" t="n">
        <v>46246</v>
      </c>
      <c r="X9" s="55" t="n">
        <v>47381</v>
      </c>
      <c r="AB9" s="55"/>
    </row>
    <row r="10" s="767" customFormat="true" ht="15" hidden="false" customHeight="true" outlineLevel="0" collapsed="false">
      <c r="A10" s="732" t="s">
        <v>374</v>
      </c>
      <c r="B10" s="512" t="n">
        <v>28</v>
      </c>
      <c r="C10" s="512" t="n">
        <v>1197</v>
      </c>
      <c r="D10" s="786" t="n">
        <v>1225</v>
      </c>
      <c r="E10" s="786"/>
      <c r="F10" s="512" t="n">
        <v>40</v>
      </c>
      <c r="G10" s="512" t="n">
        <v>1007</v>
      </c>
      <c r="H10" s="512" t="n">
        <v>1047</v>
      </c>
      <c r="I10" s="512"/>
      <c r="J10" s="512" t="n">
        <v>22</v>
      </c>
      <c r="K10" s="512" t="n">
        <v>958</v>
      </c>
      <c r="L10" s="512" t="n">
        <v>980</v>
      </c>
      <c r="M10" s="512"/>
      <c r="N10" s="512" t="n">
        <v>18</v>
      </c>
      <c r="O10" s="512" t="n">
        <v>986</v>
      </c>
      <c r="P10" s="512" t="n">
        <v>1004</v>
      </c>
      <c r="Q10" s="512"/>
      <c r="R10" s="0" t="n">
        <v>20</v>
      </c>
      <c r="S10" s="55" t="n">
        <v>970</v>
      </c>
      <c r="T10" s="0" t="n">
        <v>990</v>
      </c>
      <c r="V10" s="0" t="n">
        <v>19</v>
      </c>
      <c r="W10" s="0" t="n">
        <v>932</v>
      </c>
      <c r="X10" s="0" t="n">
        <v>951</v>
      </c>
      <c r="Z10" s="55"/>
      <c r="AA10" s="0"/>
      <c r="AB10" s="55"/>
    </row>
    <row r="11" customFormat="false" ht="12" hidden="false" customHeight="true" outlineLevel="0" collapsed="false">
      <c r="A11" s="776"/>
      <c r="B11" s="734"/>
      <c r="C11" s="734"/>
      <c r="D11" s="787"/>
      <c r="E11" s="787"/>
      <c r="F11" s="734"/>
      <c r="G11" s="734"/>
      <c r="H11" s="780"/>
      <c r="I11" s="780"/>
      <c r="J11" s="788"/>
      <c r="K11" s="788"/>
      <c r="L11" s="788"/>
      <c r="M11" s="788"/>
      <c r="N11" s="788"/>
      <c r="O11" s="788"/>
      <c r="P11" s="788"/>
      <c r="Q11" s="788"/>
      <c r="R11" s="788"/>
      <c r="S11" s="788"/>
      <c r="T11" s="788"/>
      <c r="U11" s="780"/>
      <c r="V11" s="238"/>
      <c r="W11" s="780"/>
      <c r="X11" s="238"/>
      <c r="AB11" s="0"/>
    </row>
    <row r="12" customFormat="false" ht="12.75" hidden="false" customHeight="true" outlineLevel="0" collapsed="false">
      <c r="A12" s="789"/>
      <c r="B12" s="735"/>
      <c r="C12" s="735"/>
      <c r="D12" s="790"/>
      <c r="E12" s="790"/>
      <c r="F12" s="735"/>
      <c r="G12" s="735"/>
      <c r="J12" s="512"/>
      <c r="K12" s="512"/>
      <c r="L12" s="512"/>
      <c r="M12" s="512"/>
      <c r="N12" s="512"/>
      <c r="O12" s="512"/>
      <c r="P12" s="512"/>
      <c r="Q12" s="512"/>
      <c r="R12" s="512"/>
      <c r="S12" s="512"/>
      <c r="T12" s="512"/>
      <c r="V12" s="0"/>
      <c r="X12" s="0"/>
      <c r="AB12" s="55"/>
    </row>
    <row r="13" customFormat="false" ht="13.5" hidden="false" customHeight="true" outlineLevel="0" collapsed="false">
      <c r="A13" s="791"/>
      <c r="B13" s="727"/>
      <c r="C13" s="727"/>
      <c r="D13" s="785"/>
      <c r="E13" s="785"/>
      <c r="F13" s="727"/>
      <c r="G13" s="727"/>
      <c r="J13" s="512"/>
      <c r="K13" s="512"/>
      <c r="L13" s="512"/>
      <c r="M13" s="512"/>
      <c r="N13" s="512"/>
      <c r="O13" s="512"/>
      <c r="P13" s="512"/>
      <c r="Q13" s="512"/>
      <c r="R13" s="512"/>
      <c r="S13" s="512"/>
      <c r="T13" s="512"/>
      <c r="V13" s="0"/>
      <c r="X13" s="0"/>
      <c r="Z13" s="0"/>
      <c r="AA13" s="0"/>
      <c r="AB13" s="0"/>
    </row>
    <row r="14" s="767" customFormat="true" ht="12" hidden="false" customHeight="true" outlineLevel="0" collapsed="false">
      <c r="A14" s="784" t="s">
        <v>337</v>
      </c>
      <c r="B14" s="727" t="n">
        <v>10672</v>
      </c>
      <c r="C14" s="727" t="n">
        <v>147757</v>
      </c>
      <c r="D14" s="785" t="n">
        <v>158429</v>
      </c>
      <c r="E14" s="785"/>
      <c r="F14" s="727" t="n">
        <v>11044</v>
      </c>
      <c r="G14" s="727" t="n">
        <v>150504</v>
      </c>
      <c r="H14" s="727" t="n">
        <v>161548</v>
      </c>
      <c r="I14" s="727"/>
      <c r="J14" s="727" t="n">
        <v>11319</v>
      </c>
      <c r="K14" s="727" t="n">
        <v>148243</v>
      </c>
      <c r="L14" s="727" t="n">
        <v>159562</v>
      </c>
      <c r="M14" s="727"/>
      <c r="N14" s="727" t="n">
        <v>9401</v>
      </c>
      <c r="O14" s="727" t="n">
        <v>147258</v>
      </c>
      <c r="P14" s="727" t="n">
        <v>156659</v>
      </c>
      <c r="Q14" s="727"/>
      <c r="R14" s="727" t="n">
        <v>8774</v>
      </c>
      <c r="S14" s="727" t="n">
        <v>138790</v>
      </c>
      <c r="T14" s="727" t="n">
        <v>147564</v>
      </c>
      <c r="V14" s="39" t="n">
        <v>8780</v>
      </c>
      <c r="W14" s="39" t="n">
        <v>133767</v>
      </c>
      <c r="X14" s="39" t="n">
        <v>142547</v>
      </c>
      <c r="Z14" s="55"/>
      <c r="AA14" s="55"/>
      <c r="AB14" s="55"/>
    </row>
    <row r="15" customFormat="false" ht="12.75" hidden="false" customHeight="false" outlineLevel="0" collapsed="false">
      <c r="A15" s="732" t="s">
        <v>371</v>
      </c>
      <c r="B15" s="512" t="n">
        <v>9093</v>
      </c>
      <c r="C15" s="512" t="n">
        <v>95994</v>
      </c>
      <c r="D15" s="786" t="n">
        <v>105087</v>
      </c>
      <c r="E15" s="786"/>
      <c r="F15" s="512" t="n">
        <v>9098</v>
      </c>
      <c r="G15" s="512" t="n">
        <v>86383</v>
      </c>
      <c r="H15" s="512" t="n">
        <v>95481</v>
      </c>
      <c r="I15" s="512"/>
      <c r="J15" s="512" t="n">
        <v>9120</v>
      </c>
      <c r="K15" s="512" t="n">
        <v>73678</v>
      </c>
      <c r="L15" s="512" t="n">
        <v>82798</v>
      </c>
      <c r="M15" s="512"/>
      <c r="N15" s="513" t="n">
        <v>6608</v>
      </c>
      <c r="O15" s="513" t="n">
        <v>56925</v>
      </c>
      <c r="P15" s="513" t="n">
        <v>63533</v>
      </c>
      <c r="Q15" s="513"/>
      <c r="R15" s="55" t="n">
        <v>5311</v>
      </c>
      <c r="S15" s="55" t="n">
        <v>43227</v>
      </c>
      <c r="T15" s="55" t="n">
        <v>48538</v>
      </c>
      <c r="V15" s="55" t="n">
        <v>4820</v>
      </c>
      <c r="W15" s="55" t="n">
        <v>35049</v>
      </c>
      <c r="X15" s="55" t="n">
        <v>39869</v>
      </c>
      <c r="AB15" s="0"/>
    </row>
    <row r="16" customFormat="false" ht="12.75" hidden="false" customHeight="false" outlineLevel="0" collapsed="false">
      <c r="A16" s="732" t="s">
        <v>372</v>
      </c>
      <c r="B16" s="512" t="n">
        <v>1221</v>
      </c>
      <c r="C16" s="512" t="n">
        <v>43783</v>
      </c>
      <c r="D16" s="786" t="n">
        <v>45004</v>
      </c>
      <c r="E16" s="786"/>
      <c r="F16" s="512" t="n">
        <v>1432</v>
      </c>
      <c r="G16" s="512" t="n">
        <v>48745</v>
      </c>
      <c r="H16" s="512" t="n">
        <v>50177</v>
      </c>
      <c r="I16" s="512"/>
      <c r="J16" s="512" t="n">
        <v>1618</v>
      </c>
      <c r="K16" s="512" t="n">
        <v>50843</v>
      </c>
      <c r="L16" s="512" t="n">
        <v>52461</v>
      </c>
      <c r="M16" s="512"/>
      <c r="N16" s="512" t="n">
        <v>2043</v>
      </c>
      <c r="O16" s="512" t="n">
        <v>57716</v>
      </c>
      <c r="P16" s="512" t="n">
        <v>59759</v>
      </c>
      <c r="Q16" s="512"/>
      <c r="R16" s="55" t="n">
        <v>2603</v>
      </c>
      <c r="S16" s="55" t="n">
        <v>58421</v>
      </c>
      <c r="T16" s="55" t="n">
        <v>61024</v>
      </c>
      <c r="V16" s="55" t="n">
        <v>3012</v>
      </c>
      <c r="W16" s="55" t="n">
        <v>54494</v>
      </c>
      <c r="X16" s="55" t="n">
        <v>57506</v>
      </c>
      <c r="AB16" s="55"/>
    </row>
    <row r="17" s="768" customFormat="true" ht="12.75" hidden="false" customHeight="false" outlineLevel="0" collapsed="false">
      <c r="A17" s="732" t="s">
        <v>373</v>
      </c>
      <c r="B17" s="512" t="n">
        <v>358</v>
      </c>
      <c r="C17" s="512" t="n">
        <v>7980</v>
      </c>
      <c r="D17" s="786" t="n">
        <v>8338</v>
      </c>
      <c r="E17" s="786"/>
      <c r="F17" s="512" t="n">
        <v>514</v>
      </c>
      <c r="G17" s="512" t="n">
        <v>15376</v>
      </c>
      <c r="H17" s="512" t="n">
        <v>15890</v>
      </c>
      <c r="I17" s="512"/>
      <c r="J17" s="513" t="n">
        <v>581</v>
      </c>
      <c r="K17" s="513" t="n">
        <v>23722</v>
      </c>
      <c r="L17" s="513" t="n">
        <v>24303</v>
      </c>
      <c r="M17" s="513"/>
      <c r="N17" s="512" t="n">
        <v>750</v>
      </c>
      <c r="O17" s="512" t="n">
        <v>32617</v>
      </c>
      <c r="P17" s="512" t="n">
        <v>33367</v>
      </c>
      <c r="Q17" s="512"/>
      <c r="R17" s="0" t="n">
        <v>860</v>
      </c>
      <c r="S17" s="55" t="n">
        <v>37142</v>
      </c>
      <c r="T17" s="55" t="n">
        <v>38002</v>
      </c>
      <c r="V17" s="0" t="n">
        <v>948</v>
      </c>
      <c r="W17" s="55" t="n">
        <v>44224</v>
      </c>
      <c r="X17" s="55" t="n">
        <v>45172</v>
      </c>
      <c r="Z17" s="55"/>
      <c r="AA17" s="0"/>
      <c r="AB17" s="55"/>
    </row>
    <row r="18" customFormat="false" ht="12.75" hidden="false" customHeight="false" outlineLevel="0" collapsed="false">
      <c r="A18" s="792"/>
      <c r="B18" s="788"/>
      <c r="C18" s="788"/>
      <c r="D18" s="793"/>
      <c r="E18" s="793"/>
      <c r="F18" s="788"/>
      <c r="G18" s="788"/>
      <c r="H18" s="780"/>
      <c r="I18" s="780"/>
      <c r="J18" s="788"/>
      <c r="K18" s="788"/>
      <c r="L18" s="788"/>
      <c r="M18" s="788"/>
      <c r="N18" s="788"/>
      <c r="O18" s="788"/>
      <c r="P18" s="788"/>
      <c r="Q18" s="788"/>
      <c r="R18" s="788"/>
      <c r="S18" s="788"/>
      <c r="T18" s="788"/>
      <c r="U18" s="780"/>
      <c r="V18" s="238"/>
      <c r="W18" s="780"/>
      <c r="X18" s="238"/>
      <c r="AB18" s="0"/>
    </row>
    <row r="19" customFormat="false" ht="12.75" hidden="false" customHeight="false" outlineLevel="0" collapsed="false">
      <c r="A19" s="783"/>
      <c r="B19" s="783"/>
      <c r="C19" s="512"/>
      <c r="D19" s="786"/>
      <c r="E19" s="786"/>
      <c r="F19" s="512"/>
      <c r="G19" s="512"/>
      <c r="J19" s="512"/>
      <c r="K19" s="512"/>
      <c r="L19" s="512"/>
      <c r="M19" s="512"/>
      <c r="N19" s="512"/>
      <c r="O19" s="512"/>
      <c r="P19" s="512"/>
      <c r="Q19" s="512"/>
      <c r="R19" s="512"/>
      <c r="S19" s="512"/>
      <c r="T19" s="512"/>
      <c r="V19" s="0"/>
      <c r="X19" s="0"/>
      <c r="Z19" s="55"/>
      <c r="AA19" s="0"/>
      <c r="AB19" s="55"/>
    </row>
    <row r="20" s="767" customFormat="true" ht="12" hidden="false" customHeight="true" outlineLevel="0" collapsed="false">
      <c r="A20" s="784" t="s">
        <v>340</v>
      </c>
      <c r="B20" s="727" t="n">
        <v>13768</v>
      </c>
      <c r="C20" s="727" t="n">
        <v>36103</v>
      </c>
      <c r="D20" s="785" t="n">
        <v>49871</v>
      </c>
      <c r="E20" s="785"/>
      <c r="F20" s="727" t="n">
        <v>17412</v>
      </c>
      <c r="G20" s="727" t="n">
        <v>35351</v>
      </c>
      <c r="H20" s="727" t="n">
        <v>52763</v>
      </c>
      <c r="I20" s="727"/>
      <c r="J20" s="727" t="n">
        <v>18835</v>
      </c>
      <c r="K20" s="727" t="n">
        <v>36976</v>
      </c>
      <c r="L20" s="727" t="n">
        <v>55811</v>
      </c>
      <c r="M20" s="727"/>
      <c r="N20" s="727" t="n">
        <v>18729</v>
      </c>
      <c r="O20" s="727" t="n">
        <v>41466</v>
      </c>
      <c r="P20" s="727" t="n">
        <v>60195</v>
      </c>
      <c r="Q20" s="727"/>
      <c r="R20" s="727" t="n">
        <v>17632</v>
      </c>
      <c r="S20" s="727" t="n">
        <v>46298</v>
      </c>
      <c r="T20" s="727" t="n">
        <v>63930</v>
      </c>
      <c r="V20" s="39" t="n">
        <v>17010</v>
      </c>
      <c r="W20" s="39" t="n">
        <v>44123</v>
      </c>
      <c r="X20" s="39" t="n">
        <v>61133</v>
      </c>
      <c r="Z20" s="55"/>
      <c r="AA20" s="55"/>
      <c r="AB20" s="0"/>
    </row>
    <row r="21" customFormat="false" ht="12" hidden="false" customHeight="true" outlineLevel="0" collapsed="false">
      <c r="A21" s="732" t="s">
        <v>371</v>
      </c>
      <c r="B21" s="512" t="n">
        <v>13434</v>
      </c>
      <c r="C21" s="512" t="n">
        <v>34504</v>
      </c>
      <c r="D21" s="786" t="n">
        <v>47938</v>
      </c>
      <c r="E21" s="786"/>
      <c r="F21" s="512" t="n">
        <v>17051</v>
      </c>
      <c r="G21" s="512" t="n">
        <v>33437</v>
      </c>
      <c r="H21" s="512" t="n">
        <v>50488</v>
      </c>
      <c r="I21" s="512"/>
      <c r="J21" s="512" t="n">
        <v>18190</v>
      </c>
      <c r="K21" s="512" t="n">
        <v>33531</v>
      </c>
      <c r="L21" s="512" t="n">
        <v>51721</v>
      </c>
      <c r="M21" s="512"/>
      <c r="N21" s="512" t="n">
        <v>17036</v>
      </c>
      <c r="O21" s="512" t="n">
        <v>32939</v>
      </c>
      <c r="P21" s="512" t="n">
        <v>49975</v>
      </c>
      <c r="Q21" s="512"/>
      <c r="R21" s="55" t="n">
        <v>14463</v>
      </c>
      <c r="S21" s="55" t="n">
        <v>30333</v>
      </c>
      <c r="T21" s="55" t="n">
        <v>44796</v>
      </c>
      <c r="V21" s="55" t="n">
        <v>12842</v>
      </c>
      <c r="W21" s="55" t="n">
        <v>24546</v>
      </c>
      <c r="X21" s="55" t="n">
        <v>37388</v>
      </c>
      <c r="AB21" s="55"/>
    </row>
    <row r="22" customFormat="false" ht="12" hidden="false" customHeight="true" outlineLevel="0" collapsed="false">
      <c r="A22" s="732" t="s">
        <v>372</v>
      </c>
      <c r="B22" s="512" t="n">
        <v>319</v>
      </c>
      <c r="C22" s="512" t="n">
        <v>1428</v>
      </c>
      <c r="D22" s="786" t="n">
        <v>1747</v>
      </c>
      <c r="E22" s="786"/>
      <c r="F22" s="512" t="n">
        <v>349</v>
      </c>
      <c r="G22" s="512" t="n">
        <v>1651</v>
      </c>
      <c r="H22" s="512" t="n">
        <v>2000</v>
      </c>
      <c r="I22" s="512"/>
      <c r="J22" s="512" t="n">
        <v>608</v>
      </c>
      <c r="K22" s="512" t="n">
        <v>2977</v>
      </c>
      <c r="L22" s="512" t="n">
        <v>3585</v>
      </c>
      <c r="M22" s="512"/>
      <c r="N22" s="512" t="n">
        <v>1620</v>
      </c>
      <c r="O22" s="512" t="n">
        <v>7577</v>
      </c>
      <c r="P22" s="512" t="n">
        <v>9197</v>
      </c>
      <c r="Q22" s="512"/>
      <c r="R22" s="55" t="n">
        <v>3065</v>
      </c>
      <c r="S22" s="55" t="n">
        <v>14281</v>
      </c>
      <c r="T22" s="55" t="n">
        <v>17346</v>
      </c>
      <c r="V22" s="55" t="n">
        <v>3981</v>
      </c>
      <c r="W22" s="55" t="n">
        <v>17555</v>
      </c>
      <c r="X22" s="55" t="n">
        <v>21536</v>
      </c>
      <c r="AB22" s="55"/>
    </row>
    <row r="23" customFormat="false" ht="12" hidden="false" customHeight="true" outlineLevel="0" collapsed="false">
      <c r="A23" s="732" t="s">
        <v>373</v>
      </c>
      <c r="B23" s="512" t="n">
        <v>15</v>
      </c>
      <c r="C23" s="512" t="n">
        <v>171</v>
      </c>
      <c r="D23" s="786" t="n">
        <v>186</v>
      </c>
      <c r="E23" s="786"/>
      <c r="F23" s="512" t="n">
        <v>12</v>
      </c>
      <c r="G23" s="512" t="n">
        <v>263</v>
      </c>
      <c r="H23" s="512" t="n">
        <v>275</v>
      </c>
      <c r="I23" s="512"/>
      <c r="J23" s="512" t="n">
        <v>37</v>
      </c>
      <c r="K23" s="512" t="n">
        <v>468</v>
      </c>
      <c r="L23" s="512" t="n">
        <v>505</v>
      </c>
      <c r="M23" s="512"/>
      <c r="N23" s="512" t="n">
        <v>73</v>
      </c>
      <c r="O23" s="512" t="n">
        <v>950</v>
      </c>
      <c r="P23" s="512" t="n">
        <v>1023</v>
      </c>
      <c r="Q23" s="512"/>
      <c r="R23" s="0" t="n">
        <v>104</v>
      </c>
      <c r="S23" s="55" t="n">
        <v>1684</v>
      </c>
      <c r="T23" s="55" t="n">
        <v>1788</v>
      </c>
      <c r="V23" s="0" t="n">
        <v>187</v>
      </c>
      <c r="W23" s="55" t="n">
        <v>2022</v>
      </c>
      <c r="X23" s="55" t="n">
        <v>2209</v>
      </c>
      <c r="Z23" s="55"/>
      <c r="AA23" s="0"/>
      <c r="AB23" s="55"/>
    </row>
    <row r="24" customFormat="false" ht="12" hidden="false" customHeight="true" outlineLevel="0" collapsed="false">
      <c r="A24" s="792"/>
      <c r="B24" s="788"/>
      <c r="C24" s="788"/>
      <c r="D24" s="793"/>
      <c r="E24" s="793"/>
      <c r="F24" s="788"/>
      <c r="G24" s="788"/>
      <c r="H24" s="788"/>
      <c r="I24" s="788"/>
      <c r="J24" s="788"/>
      <c r="K24" s="788"/>
      <c r="L24" s="788"/>
      <c r="M24" s="788"/>
      <c r="N24" s="788"/>
      <c r="O24" s="788"/>
      <c r="P24" s="788"/>
      <c r="Q24" s="788"/>
      <c r="R24" s="788"/>
      <c r="S24" s="788"/>
      <c r="T24" s="788"/>
      <c r="U24" s="780"/>
      <c r="V24" s="238"/>
      <c r="W24" s="780"/>
      <c r="X24" s="238"/>
      <c r="AB24" s="0"/>
    </row>
    <row r="25" customFormat="false" ht="12" hidden="false" customHeight="true" outlineLevel="0" collapsed="false">
      <c r="B25" s="512"/>
      <c r="C25" s="512"/>
      <c r="D25" s="786"/>
      <c r="E25" s="786"/>
      <c r="F25" s="512"/>
      <c r="G25" s="512"/>
      <c r="H25" s="512"/>
      <c r="I25" s="512"/>
      <c r="J25" s="512"/>
      <c r="K25" s="512"/>
      <c r="L25" s="512"/>
      <c r="M25" s="512"/>
      <c r="N25" s="512"/>
      <c r="O25" s="512"/>
      <c r="P25" s="512"/>
      <c r="Q25" s="512"/>
      <c r="R25" s="512"/>
      <c r="S25" s="512"/>
      <c r="T25" s="512"/>
      <c r="V25" s="0"/>
      <c r="X25" s="0"/>
      <c r="Z25" s="55"/>
      <c r="AA25" s="0"/>
      <c r="AB25" s="55"/>
    </row>
    <row r="26" customFormat="false" ht="12" hidden="false" customHeight="true" outlineLevel="0" collapsed="false">
      <c r="A26" s="450" t="s">
        <v>341</v>
      </c>
      <c r="B26" s="512"/>
      <c r="C26" s="512"/>
      <c r="D26" s="786"/>
      <c r="E26" s="786"/>
      <c r="F26" s="512"/>
      <c r="G26" s="512"/>
      <c r="H26" s="512"/>
      <c r="I26" s="512"/>
      <c r="J26" s="512"/>
      <c r="K26" s="512"/>
      <c r="L26" s="512"/>
      <c r="M26" s="512"/>
      <c r="N26" s="512"/>
      <c r="O26" s="512"/>
      <c r="P26" s="512"/>
      <c r="Q26" s="512"/>
      <c r="R26" s="512"/>
      <c r="S26" s="512"/>
      <c r="T26" s="512"/>
      <c r="V26" s="0"/>
      <c r="X26" s="0"/>
      <c r="Z26" s="0"/>
      <c r="AA26" s="0"/>
      <c r="AB26" s="0"/>
    </row>
    <row r="27" customFormat="false" ht="15.75" hidden="false" customHeight="true" outlineLevel="0" collapsed="false">
      <c r="A27" s="732" t="s">
        <v>375</v>
      </c>
      <c r="B27" s="512" t="n">
        <v>19</v>
      </c>
      <c r="C27" s="512" t="n">
        <v>8325</v>
      </c>
      <c r="D27" s="786" t="n">
        <v>8344</v>
      </c>
      <c r="E27" s="786"/>
      <c r="F27" s="512" t="n">
        <v>25</v>
      </c>
      <c r="G27" s="512" t="n">
        <v>10840</v>
      </c>
      <c r="H27" s="512" t="n">
        <v>10865</v>
      </c>
      <c r="I27" s="512"/>
      <c r="J27" s="512" t="n">
        <v>29</v>
      </c>
      <c r="K27" s="512" t="n">
        <v>10845</v>
      </c>
      <c r="L27" s="512" t="n">
        <v>10874</v>
      </c>
      <c r="M27" s="512"/>
      <c r="N27" s="512" t="n">
        <v>19</v>
      </c>
      <c r="O27" s="512" t="n">
        <v>12831</v>
      </c>
      <c r="P27" s="512" t="n">
        <v>12850</v>
      </c>
      <c r="Q27" s="512"/>
      <c r="R27" s="0" t="n">
        <v>23</v>
      </c>
      <c r="S27" s="55" t="n">
        <v>13405</v>
      </c>
      <c r="T27" s="55" t="n">
        <v>13428</v>
      </c>
      <c r="V27" s="0" t="n">
        <v>18</v>
      </c>
      <c r="W27" s="55" t="n">
        <v>13173</v>
      </c>
      <c r="X27" s="55" t="n">
        <v>13191</v>
      </c>
      <c r="Z27" s="748"/>
      <c r="AA27" s="748"/>
      <c r="AB27" s="748"/>
    </row>
    <row r="28" customFormat="false" ht="12" hidden="false" customHeight="true" outlineLevel="0" collapsed="false">
      <c r="A28" s="794"/>
      <c r="B28" s="795"/>
      <c r="C28" s="795"/>
      <c r="D28" s="795"/>
      <c r="E28" s="795"/>
      <c r="F28" s="795"/>
      <c r="G28" s="795"/>
      <c r="H28" s="770"/>
      <c r="I28" s="770"/>
      <c r="J28" s="770"/>
      <c r="K28" s="770"/>
      <c r="L28" s="770"/>
      <c r="M28" s="770"/>
      <c r="N28" s="795"/>
      <c r="O28" s="795"/>
      <c r="P28" s="795"/>
      <c r="Q28" s="795"/>
      <c r="R28" s="795"/>
      <c r="S28" s="795"/>
      <c r="T28" s="795"/>
      <c r="U28" s="770"/>
      <c r="V28" s="770"/>
      <c r="W28" s="796"/>
      <c r="X28" s="796"/>
      <c r="Y28" s="748"/>
      <c r="Z28" s="748"/>
      <c r="AA28" s="748"/>
      <c r="AB28" s="748"/>
    </row>
    <row r="29" customFormat="false" ht="9" hidden="false" customHeight="true" outlineLevel="0" collapsed="false">
      <c r="W29" s="748"/>
      <c r="X29" s="748"/>
      <c r="Y29" s="748"/>
      <c r="Z29" s="748"/>
      <c r="AA29" s="748"/>
      <c r="AB29" s="748"/>
    </row>
    <row r="30" customFormat="false" ht="12.75" hidden="false" customHeight="true" outlineLevel="0" collapsed="false">
      <c r="A30" s="797" t="s">
        <v>376</v>
      </c>
      <c r="W30" s="748"/>
      <c r="X30" s="748"/>
      <c r="Y30" s="748"/>
      <c r="Z30" s="748"/>
      <c r="AA30" s="748"/>
      <c r="AB30" s="748"/>
    </row>
    <row r="31" customFormat="false" ht="12.75" hidden="false" customHeight="true" outlineLevel="0" collapsed="false">
      <c r="A31" s="797" t="s">
        <v>377</v>
      </c>
    </row>
    <row r="32" customFormat="false" ht="12.75" hidden="false" customHeight="true" outlineLevel="0" collapsed="false">
      <c r="A32" s="798" t="s">
        <v>378</v>
      </c>
    </row>
    <row r="33" s="379" customFormat="true" ht="11.25" hidden="false" customHeight="false" outlineLevel="0" collapsed="false"/>
    <row r="34" customFormat="false" ht="11.25" hidden="false" customHeight="false" outlineLevel="0" collapsed="false">
      <c r="A34" s="768"/>
      <c r="B34" s="768"/>
      <c r="C34" s="768"/>
      <c r="D34" s="768"/>
      <c r="E34" s="768"/>
      <c r="F34" s="768"/>
      <c r="G34" s="768"/>
    </row>
    <row r="35" customFormat="false" ht="11.25" hidden="false" customHeight="false" outlineLevel="0" collapsed="false">
      <c r="A35" s="768"/>
      <c r="B35" s="768"/>
      <c r="C35" s="768"/>
      <c r="D35" s="768"/>
      <c r="E35" s="768"/>
      <c r="F35" s="768"/>
      <c r="G35" s="768"/>
    </row>
    <row r="41" customFormat="false" ht="14.25" hidden="false" customHeight="true" outlineLevel="0" collapsed="false"/>
    <row r="42" customFormat="false" ht="34.5" hidden="false" customHeight="true" outlineLevel="0" collapsed="false"/>
    <row r="43" customFormat="false" ht="3.75" hidden="false" customHeight="true" outlineLevel="0" collapsed="false"/>
    <row r="48" customFormat="false" ht="8.25" hidden="false" customHeight="true" outlineLevel="0" collapsed="false"/>
    <row r="50" customFormat="false" ht="7.5" hidden="false" customHeight="true" outlineLevel="0" collapsed="false"/>
    <row r="52" customFormat="false" ht="7.5" hidden="false" customHeight="true" outlineLevel="0" collapsed="false"/>
  </sheetData>
  <mergeCells count="4">
    <mergeCell ref="A1:T1"/>
    <mergeCell ref="B3:C3"/>
    <mergeCell ref="F3:G3"/>
    <mergeCell ref="J3:K3"/>
  </mergeCells>
  <printOptions headings="false" gridLines="false" gridLinesSet="true" horizontalCentered="false" verticalCentered="false"/>
  <pageMargins left="0.157638888888889" right="0.157638888888889" top="0.590277777777778" bottom="0.590277777777778"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C13</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91" width="36.14"/>
    <col collapsed="false" customWidth="true" hidden="false" outlineLevel="0" max="8" min="2" style="91" width="14.7"/>
    <col collapsed="false" customWidth="false" hidden="false" outlineLevel="0" max="257" min="9" style="91" width="9.14"/>
  </cols>
  <sheetData>
    <row r="1" s="92" customFormat="true" ht="36" hidden="false" customHeight="true" outlineLevel="0" collapsed="false">
      <c r="A1" s="20" t="s">
        <v>84</v>
      </c>
      <c r="B1" s="20"/>
      <c r="C1" s="20"/>
      <c r="D1" s="20"/>
      <c r="E1" s="20"/>
      <c r="F1" s="20"/>
      <c r="G1" s="20"/>
    </row>
    <row r="2" customFormat="false" ht="13.5" hidden="false" customHeight="false" outlineLevel="0" collapsed="false">
      <c r="A2" s="23"/>
      <c r="B2" s="93"/>
      <c r="C2" s="93"/>
      <c r="D2" s="94"/>
      <c r="E2" s="93"/>
      <c r="F2" s="94"/>
      <c r="G2" s="95"/>
      <c r="H2" s="96"/>
    </row>
    <row r="3" s="34" customFormat="true" ht="20.25" hidden="false" customHeight="true" outlineLevel="0" collapsed="false">
      <c r="A3" s="28"/>
      <c r="B3" s="97" t="s">
        <v>85</v>
      </c>
      <c r="C3" s="98" t="n">
        <v>2006</v>
      </c>
      <c r="D3" s="30" t="n">
        <v>2007</v>
      </c>
      <c r="E3" s="30" t="n">
        <v>2008</v>
      </c>
      <c r="F3" s="31" t="n">
        <v>2009</v>
      </c>
      <c r="G3" s="31" t="n">
        <v>2010</v>
      </c>
      <c r="H3" s="31" t="n">
        <v>2011</v>
      </c>
    </row>
    <row r="4" customFormat="false" ht="12.75" hidden="false" customHeight="false" outlineLevel="0" collapsed="false">
      <c r="A4" s="23"/>
      <c r="B4" s="23"/>
      <c r="C4" s="99"/>
      <c r="D4" s="23"/>
    </row>
    <row r="5" s="37" customFormat="true" ht="15" hidden="false" customHeight="false" outlineLevel="0" collapsed="false">
      <c r="A5" s="74" t="s">
        <v>86</v>
      </c>
      <c r="C5" s="100"/>
      <c r="I5" s="91"/>
      <c r="J5" s="91"/>
      <c r="K5" s="91"/>
      <c r="L5" s="91"/>
      <c r="M5" s="91"/>
      <c r="N5" s="91"/>
      <c r="O5" s="91"/>
    </row>
    <row r="6" customFormat="false" ht="12.75" hidden="false" customHeight="false" outlineLevel="0" collapsed="false">
      <c r="A6" s="101"/>
      <c r="C6" s="102"/>
      <c r="F6" s="62"/>
      <c r="G6" s="62"/>
    </row>
    <row r="7" s="37" customFormat="true" ht="15" hidden="false" customHeight="false" outlineLevel="0" collapsed="false">
      <c r="A7" s="103" t="s">
        <v>64</v>
      </c>
      <c r="B7" s="104" t="n">
        <v>53248</v>
      </c>
      <c r="C7" s="105" t="n">
        <v>111752</v>
      </c>
      <c r="D7" s="105" t="n">
        <v>117860</v>
      </c>
      <c r="E7" s="105" t="n">
        <v>120743</v>
      </c>
      <c r="F7" s="105" t="n">
        <v>122796</v>
      </c>
      <c r="G7" s="105" t="n">
        <v>118696</v>
      </c>
      <c r="H7" s="39" t="n">
        <v>112571</v>
      </c>
      <c r="I7" s="91"/>
      <c r="K7" s="106"/>
    </row>
    <row r="8" customFormat="false" ht="12.75" hidden="false" customHeight="false" outlineLevel="0" collapsed="false">
      <c r="A8" s="107" t="s">
        <v>87</v>
      </c>
      <c r="B8" s="108" t="n">
        <v>3692</v>
      </c>
      <c r="C8" s="109" t="n">
        <v>8490</v>
      </c>
      <c r="D8" s="109" t="n">
        <v>11001</v>
      </c>
      <c r="E8" s="109" t="n">
        <v>13320</v>
      </c>
      <c r="F8" s="109" t="n">
        <v>14405</v>
      </c>
      <c r="G8" s="109" t="n">
        <v>15671</v>
      </c>
      <c r="H8" s="55" t="n">
        <v>17408</v>
      </c>
      <c r="K8" s="106"/>
    </row>
    <row r="9" customFormat="false" ht="12.75" hidden="false" customHeight="false" outlineLevel="0" collapsed="false">
      <c r="A9" s="107" t="s">
        <v>88</v>
      </c>
      <c r="B9" s="108" t="n">
        <v>31936</v>
      </c>
      <c r="C9" s="109" t="n">
        <v>71948</v>
      </c>
      <c r="D9" s="109" t="n">
        <v>79340</v>
      </c>
      <c r="E9" s="109" t="n">
        <v>82231</v>
      </c>
      <c r="F9" s="109" t="n">
        <v>87922</v>
      </c>
      <c r="G9" s="109" t="n">
        <v>85339</v>
      </c>
      <c r="H9" s="55" t="n">
        <v>80827</v>
      </c>
      <c r="K9" s="106"/>
    </row>
    <row r="10" customFormat="false" ht="14.25" hidden="false" customHeight="false" outlineLevel="0" collapsed="false">
      <c r="A10" s="107" t="s">
        <v>89</v>
      </c>
      <c r="B10" s="108" t="n">
        <v>12746</v>
      </c>
      <c r="C10" s="109" t="n">
        <v>26123</v>
      </c>
      <c r="D10" s="109" t="n">
        <v>23525</v>
      </c>
      <c r="E10" s="109" t="n">
        <v>21721</v>
      </c>
      <c r="F10" s="109" t="n">
        <v>18994</v>
      </c>
      <c r="G10" s="109" t="n">
        <v>16078</v>
      </c>
      <c r="H10" s="55" t="n">
        <v>12847</v>
      </c>
      <c r="K10" s="106"/>
    </row>
    <row r="11" customFormat="false" ht="12.75" hidden="false" customHeight="false" outlineLevel="0" collapsed="false">
      <c r="A11" s="107" t="s">
        <v>90</v>
      </c>
      <c r="B11" s="110" t="n">
        <v>427</v>
      </c>
      <c r="C11" s="109" t="n">
        <v>1191</v>
      </c>
      <c r="D11" s="109" t="n">
        <v>1240</v>
      </c>
      <c r="E11" s="109" t="n">
        <v>1238</v>
      </c>
      <c r="F11" s="109" t="n">
        <v>1334</v>
      </c>
      <c r="G11" s="109" t="n">
        <v>1511</v>
      </c>
      <c r="H11" s="55" t="n">
        <v>1425</v>
      </c>
    </row>
    <row r="12" customFormat="false" ht="12.75" hidden="false" customHeight="false" outlineLevel="0" collapsed="false">
      <c r="A12" s="107" t="s">
        <v>91</v>
      </c>
      <c r="B12" s="108" t="n">
        <v>4447</v>
      </c>
      <c r="C12" s="109" t="n">
        <v>4000</v>
      </c>
      <c r="D12" s="109" t="n">
        <v>2754</v>
      </c>
      <c r="E12" s="109" t="n">
        <v>2233</v>
      </c>
      <c r="F12" s="111" t="n">
        <v>141</v>
      </c>
      <c r="G12" s="111" t="n">
        <v>97</v>
      </c>
      <c r="H12" s="0" t="n">
        <v>64</v>
      </c>
    </row>
    <row r="13" customFormat="false" ht="6.75" hidden="false" customHeight="true" outlineLevel="0" collapsed="false">
      <c r="A13" s="101"/>
      <c r="B13" s="112"/>
      <c r="E13" s="106"/>
      <c r="F13" s="53"/>
      <c r="G13" s="53"/>
      <c r="H13" s="0"/>
    </row>
    <row r="14" customFormat="false" ht="12.75" hidden="false" customHeight="false" outlineLevel="0" collapsed="false">
      <c r="A14" s="113" t="s">
        <v>92</v>
      </c>
      <c r="B14" s="114" t="n">
        <v>13.9</v>
      </c>
      <c r="C14" s="115" t="n">
        <v>13.8</v>
      </c>
      <c r="D14" s="115" t="n">
        <v>13.3</v>
      </c>
      <c r="E14" s="116" t="n">
        <v>13.1</v>
      </c>
      <c r="F14" s="62" t="n">
        <v>12.8</v>
      </c>
      <c r="G14" s="117" t="n">
        <v>12.7449703444092</v>
      </c>
      <c r="H14" s="118" t="n">
        <v>12.3363048946325</v>
      </c>
    </row>
    <row r="15" customFormat="false" ht="12.75" hidden="false" customHeight="false" outlineLevel="0" collapsed="false">
      <c r="A15" s="101"/>
      <c r="B15" s="112"/>
      <c r="E15" s="106"/>
      <c r="F15" s="53"/>
      <c r="G15" s="53"/>
    </row>
    <row r="16" s="37" customFormat="true" ht="15" hidden="false" customHeight="false" outlineLevel="0" collapsed="false">
      <c r="A16" s="103" t="s">
        <v>76</v>
      </c>
      <c r="B16" s="104" t="n">
        <v>45832</v>
      </c>
      <c r="C16" s="105" t="n">
        <v>95111</v>
      </c>
      <c r="D16" s="105" t="n">
        <v>99573</v>
      </c>
      <c r="E16" s="105" t="n">
        <v>101552</v>
      </c>
      <c r="F16" s="105" t="n">
        <v>103074</v>
      </c>
      <c r="G16" s="105" t="n">
        <v>99598</v>
      </c>
      <c r="H16" s="39" t="n">
        <v>94046</v>
      </c>
      <c r="J16" s="91"/>
      <c r="K16" s="91"/>
      <c r="L16" s="91"/>
      <c r="M16" s="91"/>
    </row>
    <row r="17" customFormat="false" ht="12.75" hidden="false" customHeight="false" outlineLevel="0" collapsed="false">
      <c r="A17" s="119" t="s">
        <v>87</v>
      </c>
      <c r="B17" s="108" t="n">
        <v>2853</v>
      </c>
      <c r="C17" s="109" t="n">
        <v>6561</v>
      </c>
      <c r="D17" s="109" t="n">
        <v>8539</v>
      </c>
      <c r="E17" s="109" t="n">
        <v>10313</v>
      </c>
      <c r="F17" s="109" t="n">
        <v>11276</v>
      </c>
      <c r="G17" s="109" t="n">
        <v>12083</v>
      </c>
      <c r="H17" s="55" t="n">
        <v>13378</v>
      </c>
    </row>
    <row r="18" customFormat="false" ht="12.75" hidden="false" customHeight="false" outlineLevel="0" collapsed="false">
      <c r="A18" s="119" t="s">
        <v>88</v>
      </c>
      <c r="B18" s="108" t="n">
        <v>27384</v>
      </c>
      <c r="C18" s="109" t="n">
        <v>61236</v>
      </c>
      <c r="D18" s="109" t="n">
        <v>67101</v>
      </c>
      <c r="E18" s="109" t="n">
        <v>69377</v>
      </c>
      <c r="F18" s="109" t="n">
        <v>73976</v>
      </c>
      <c r="G18" s="109" t="n">
        <v>71867</v>
      </c>
      <c r="H18" s="55" t="n">
        <v>67976</v>
      </c>
      <c r="K18" s="106"/>
      <c r="L18" s="106"/>
      <c r="M18" s="106"/>
    </row>
    <row r="19" customFormat="false" ht="14.25" hidden="false" customHeight="false" outlineLevel="0" collapsed="false">
      <c r="A19" s="107" t="s">
        <v>89</v>
      </c>
      <c r="B19" s="108" t="n">
        <v>11217</v>
      </c>
      <c r="C19" s="109" t="n">
        <v>22681</v>
      </c>
      <c r="D19" s="109" t="n">
        <v>20315</v>
      </c>
      <c r="E19" s="109" t="n">
        <v>18741</v>
      </c>
      <c r="F19" s="109" t="n">
        <v>16428</v>
      </c>
      <c r="G19" s="109" t="n">
        <v>14126</v>
      </c>
      <c r="H19" s="55" t="n">
        <v>11263</v>
      </c>
      <c r="K19" s="106"/>
      <c r="L19" s="106"/>
      <c r="M19" s="106"/>
    </row>
    <row r="20" customFormat="false" ht="12.75" hidden="false" customHeight="false" outlineLevel="0" collapsed="false">
      <c r="A20" s="107" t="s">
        <v>90</v>
      </c>
      <c r="B20" s="110" t="n">
        <v>399</v>
      </c>
      <c r="C20" s="109" t="n">
        <v>1093</v>
      </c>
      <c r="D20" s="109" t="n">
        <v>1164</v>
      </c>
      <c r="E20" s="109" t="n">
        <v>1154</v>
      </c>
      <c r="F20" s="109" t="n">
        <v>1268</v>
      </c>
      <c r="G20" s="109" t="n">
        <v>1440</v>
      </c>
      <c r="H20" s="55" t="n">
        <v>1373</v>
      </c>
    </row>
    <row r="21" customFormat="false" ht="12.75" hidden="false" customHeight="false" outlineLevel="0" collapsed="false">
      <c r="A21" s="107" t="s">
        <v>91</v>
      </c>
      <c r="B21" s="108" t="n">
        <v>3979</v>
      </c>
      <c r="C21" s="109" t="n">
        <v>3540</v>
      </c>
      <c r="D21" s="109" t="n">
        <v>2454</v>
      </c>
      <c r="E21" s="109" t="n">
        <v>1967</v>
      </c>
      <c r="F21" s="111" t="n">
        <v>126</v>
      </c>
      <c r="G21" s="111" t="n">
        <v>82</v>
      </c>
      <c r="H21" s="0" t="n">
        <v>56</v>
      </c>
    </row>
    <row r="22" customFormat="false" ht="6.75" hidden="false" customHeight="true" outlineLevel="0" collapsed="false">
      <c r="A22" s="71"/>
      <c r="B22" s="112"/>
      <c r="E22" s="106"/>
      <c r="F22" s="106"/>
      <c r="G22" s="106"/>
      <c r="H22" s="0"/>
    </row>
    <row r="23" customFormat="false" ht="12.75" hidden="false" customHeight="false" outlineLevel="0" collapsed="false">
      <c r="A23" s="113" t="s">
        <v>92</v>
      </c>
      <c r="B23" s="114" t="n">
        <v>14</v>
      </c>
      <c r="C23" s="115" t="n">
        <v>13.9</v>
      </c>
      <c r="D23" s="115" t="n">
        <v>13.5</v>
      </c>
      <c r="E23" s="116" t="n">
        <v>13.2</v>
      </c>
      <c r="F23" s="116" t="n">
        <v>13</v>
      </c>
      <c r="G23" s="91" t="n">
        <v>12.8</v>
      </c>
      <c r="H23" s="0" t="n">
        <v>12.5</v>
      </c>
    </row>
    <row r="24" customFormat="false" ht="12.75" hidden="false" customHeight="false" outlineLevel="0" collapsed="false">
      <c r="A24" s="71"/>
      <c r="B24" s="112"/>
      <c r="E24" s="106"/>
      <c r="F24" s="106"/>
      <c r="G24" s="106"/>
      <c r="K24" s="106"/>
      <c r="L24" s="106"/>
      <c r="M24" s="106"/>
    </row>
    <row r="25" s="37" customFormat="true" ht="15" hidden="false" customHeight="false" outlineLevel="0" collapsed="false">
      <c r="A25" s="103" t="s">
        <v>78</v>
      </c>
      <c r="B25" s="104" t="n">
        <v>7416</v>
      </c>
      <c r="C25" s="105" t="n">
        <v>16641</v>
      </c>
      <c r="D25" s="105" t="n">
        <v>18287</v>
      </c>
      <c r="E25" s="105" t="n">
        <v>19191</v>
      </c>
      <c r="F25" s="105" t="n">
        <v>19722</v>
      </c>
      <c r="G25" s="105" t="n">
        <v>19098</v>
      </c>
      <c r="H25" s="39" t="n">
        <v>18525</v>
      </c>
      <c r="J25" s="91"/>
      <c r="K25" s="106"/>
      <c r="L25" s="106"/>
      <c r="M25" s="106"/>
    </row>
    <row r="26" customFormat="false" ht="12.75" hidden="false" customHeight="false" outlineLevel="0" collapsed="false">
      <c r="A26" s="119" t="s">
        <v>87</v>
      </c>
      <c r="B26" s="110" t="n">
        <v>839</v>
      </c>
      <c r="C26" s="109" t="n">
        <v>1929</v>
      </c>
      <c r="D26" s="109" t="n">
        <v>2462</v>
      </c>
      <c r="E26" s="109" t="n">
        <v>3007</v>
      </c>
      <c r="F26" s="109" t="n">
        <v>3129</v>
      </c>
      <c r="G26" s="109" t="n">
        <v>3588</v>
      </c>
      <c r="H26" s="55" t="n">
        <v>4030</v>
      </c>
    </row>
    <row r="27" customFormat="false" ht="12.75" hidden="false" customHeight="false" outlineLevel="0" collapsed="false">
      <c r="A27" s="119" t="s">
        <v>88</v>
      </c>
      <c r="B27" s="108" t="n">
        <v>4552</v>
      </c>
      <c r="C27" s="109" t="n">
        <v>10712</v>
      </c>
      <c r="D27" s="109" t="n">
        <v>12239</v>
      </c>
      <c r="E27" s="109" t="n">
        <v>12854</v>
      </c>
      <c r="F27" s="109" t="n">
        <v>13946</v>
      </c>
      <c r="G27" s="109" t="n">
        <v>13472</v>
      </c>
      <c r="H27" s="55" t="n">
        <v>12851</v>
      </c>
    </row>
    <row r="28" customFormat="false" ht="14.25" hidden="false" customHeight="false" outlineLevel="0" collapsed="false">
      <c r="A28" s="107" t="s">
        <v>89</v>
      </c>
      <c r="B28" s="108" t="n">
        <v>1529</v>
      </c>
      <c r="C28" s="109" t="n">
        <v>3442</v>
      </c>
      <c r="D28" s="109" t="n">
        <v>3210</v>
      </c>
      <c r="E28" s="109" t="n">
        <v>2980</v>
      </c>
      <c r="F28" s="109" t="n">
        <v>2566</v>
      </c>
      <c r="G28" s="109" t="n">
        <v>1952</v>
      </c>
      <c r="H28" s="55" t="n">
        <v>1584</v>
      </c>
    </row>
    <row r="29" customFormat="false" ht="12.75" hidden="false" customHeight="false" outlineLevel="0" collapsed="false">
      <c r="A29" s="107" t="s">
        <v>90</v>
      </c>
      <c r="B29" s="110" t="n">
        <v>28</v>
      </c>
      <c r="C29" s="111" t="n">
        <v>98</v>
      </c>
      <c r="D29" s="111" t="n">
        <v>76</v>
      </c>
      <c r="E29" s="111" t="n">
        <v>84</v>
      </c>
      <c r="F29" s="111" t="n">
        <v>66</v>
      </c>
      <c r="G29" s="111" t="n">
        <v>71</v>
      </c>
      <c r="H29" s="0" t="n">
        <v>52</v>
      </c>
    </row>
    <row r="30" customFormat="false" ht="12.75" hidden="false" customHeight="false" outlineLevel="0" collapsed="false">
      <c r="A30" s="107" t="s">
        <v>91</v>
      </c>
      <c r="B30" s="110" t="n">
        <v>468</v>
      </c>
      <c r="C30" s="111" t="n">
        <v>460</v>
      </c>
      <c r="D30" s="111" t="n">
        <v>300</v>
      </c>
      <c r="E30" s="111" t="n">
        <v>266</v>
      </c>
      <c r="F30" s="111" t="n">
        <v>15</v>
      </c>
      <c r="G30" s="111" t="n">
        <v>15</v>
      </c>
      <c r="H30" s="0" t="n">
        <v>8</v>
      </c>
    </row>
    <row r="31" customFormat="false" ht="6" hidden="false" customHeight="true" outlineLevel="0" collapsed="false">
      <c r="A31" s="71"/>
      <c r="C31" s="102"/>
      <c r="H31" s="0"/>
    </row>
    <row r="32" customFormat="false" ht="12.75" hidden="false" customHeight="false" outlineLevel="0" collapsed="false">
      <c r="A32" s="113" t="s">
        <v>92</v>
      </c>
      <c r="B32" s="114" t="n">
        <v>13.1</v>
      </c>
      <c r="C32" s="115" t="n">
        <v>13.1</v>
      </c>
      <c r="D32" s="115" t="n">
        <v>12.7</v>
      </c>
      <c r="E32" s="91" t="n">
        <v>12.4</v>
      </c>
      <c r="F32" s="27" t="n">
        <v>12.1</v>
      </c>
      <c r="G32" s="27" t="n">
        <v>11.8</v>
      </c>
      <c r="H32" s="0" t="n">
        <v>11.4</v>
      </c>
    </row>
    <row r="33" customFormat="false" ht="9" hidden="false" customHeight="true" outlineLevel="0" collapsed="false">
      <c r="A33" s="65"/>
      <c r="B33" s="120"/>
      <c r="C33" s="121"/>
      <c r="D33" s="65"/>
      <c r="E33" s="65"/>
      <c r="H33" s="122"/>
    </row>
    <row r="34" customFormat="false" ht="12.75" hidden="false" customHeight="false" outlineLevel="0" collapsed="false">
      <c r="A34" s="23"/>
      <c r="B34" s="123"/>
      <c r="C34" s="99"/>
      <c r="D34" s="23"/>
      <c r="F34" s="124"/>
      <c r="G34" s="124"/>
    </row>
    <row r="35" customFormat="false" ht="15" hidden="false" customHeight="false" outlineLevel="0" collapsed="false">
      <c r="A35" s="74" t="s">
        <v>93</v>
      </c>
      <c r="B35" s="37"/>
      <c r="C35" s="100"/>
      <c r="D35" s="37"/>
    </row>
    <row r="36" customFormat="false" ht="12.75" hidden="false" customHeight="false" outlineLevel="0" collapsed="false">
      <c r="A36" s="40"/>
      <c r="C36" s="102"/>
    </row>
    <row r="37" customFormat="false" ht="15" hidden="false" customHeight="false" outlineLevel="0" collapsed="false">
      <c r="A37" s="103" t="s">
        <v>64</v>
      </c>
      <c r="B37" s="104" t="n">
        <v>5848</v>
      </c>
      <c r="C37" s="105" t="n">
        <v>32727</v>
      </c>
      <c r="D37" s="105" t="n">
        <v>44421</v>
      </c>
      <c r="E37" s="105" t="n">
        <v>45502</v>
      </c>
      <c r="F37" s="105" t="n">
        <v>46897</v>
      </c>
      <c r="G37" s="105" t="n">
        <v>47902</v>
      </c>
      <c r="H37" s="39" t="n">
        <v>47521</v>
      </c>
    </row>
    <row r="38" customFormat="false" ht="12.75" hidden="false" customHeight="false" outlineLevel="0" collapsed="false">
      <c r="A38" s="107" t="s">
        <v>87</v>
      </c>
      <c r="B38" s="110" t="n">
        <v>298</v>
      </c>
      <c r="C38" s="109" t="n">
        <v>1035</v>
      </c>
      <c r="D38" s="109" t="n">
        <v>1107</v>
      </c>
      <c r="E38" s="111" t="n">
        <v>923</v>
      </c>
      <c r="F38" s="111" t="n">
        <v>818</v>
      </c>
      <c r="G38" s="111" t="n">
        <v>790</v>
      </c>
      <c r="H38" s="0" t="n">
        <v>796</v>
      </c>
    </row>
    <row r="39" customFormat="false" ht="12.75" hidden="false" customHeight="false" outlineLevel="0" collapsed="false">
      <c r="A39" s="107" t="s">
        <v>88</v>
      </c>
      <c r="B39" s="108" t="n">
        <v>2764</v>
      </c>
      <c r="C39" s="109" t="n">
        <v>14059</v>
      </c>
      <c r="D39" s="109" t="n">
        <v>19202</v>
      </c>
      <c r="E39" s="109" t="n">
        <v>20670</v>
      </c>
      <c r="F39" s="109" t="n">
        <v>21433</v>
      </c>
      <c r="G39" s="109" t="n">
        <v>22186</v>
      </c>
      <c r="H39" s="55" t="n">
        <v>23364</v>
      </c>
    </row>
    <row r="40" customFormat="false" ht="14.25" hidden="false" customHeight="false" outlineLevel="0" collapsed="false">
      <c r="A40" s="107" t="s">
        <v>89</v>
      </c>
      <c r="B40" s="108" t="n">
        <v>2551</v>
      </c>
      <c r="C40" s="109" t="n">
        <v>16947</v>
      </c>
      <c r="D40" s="109" t="n">
        <v>23391</v>
      </c>
      <c r="E40" s="109" t="n">
        <v>23830</v>
      </c>
      <c r="F40" s="109" t="n">
        <v>24600</v>
      </c>
      <c r="G40" s="109" t="n">
        <v>24887</v>
      </c>
      <c r="H40" s="55" t="n">
        <v>23331</v>
      </c>
    </row>
    <row r="41" customFormat="false" ht="12.75" hidden="false" customHeight="false" outlineLevel="0" collapsed="false">
      <c r="A41" s="107" t="s">
        <v>91</v>
      </c>
      <c r="B41" s="110" t="n">
        <v>235</v>
      </c>
      <c r="C41" s="111" t="n">
        <v>686</v>
      </c>
      <c r="D41" s="111" t="n">
        <v>721</v>
      </c>
      <c r="E41" s="111" t="n">
        <v>79</v>
      </c>
      <c r="F41" s="111" t="n">
        <v>46</v>
      </c>
      <c r="G41" s="111" t="n">
        <v>39</v>
      </c>
      <c r="H41" s="0" t="n">
        <v>30</v>
      </c>
    </row>
    <row r="42" customFormat="false" ht="12.75" hidden="false" customHeight="false" outlineLevel="0" collapsed="false">
      <c r="A42" s="101"/>
      <c r="B42" s="112"/>
      <c r="E42" s="106"/>
      <c r="H42" s="0"/>
    </row>
    <row r="43" customFormat="false" ht="12.75" hidden="false" customHeight="false" outlineLevel="0" collapsed="false">
      <c r="A43" s="113" t="s">
        <v>92</v>
      </c>
      <c r="B43" s="125" t="n">
        <v>16</v>
      </c>
      <c r="C43" s="115" t="n">
        <v>16.9</v>
      </c>
      <c r="D43" s="115" t="n">
        <v>17</v>
      </c>
      <c r="E43" s="116" t="n">
        <v>17</v>
      </c>
      <c r="F43" s="116" t="n">
        <v>17</v>
      </c>
      <c r="G43" s="116" t="n">
        <v>17</v>
      </c>
      <c r="H43" s="118" t="n">
        <v>16.6810553578573</v>
      </c>
    </row>
    <row r="44" customFormat="false" ht="12.75" hidden="false" customHeight="false" outlineLevel="0" collapsed="false">
      <c r="A44" s="101"/>
      <c r="B44" s="112"/>
      <c r="E44" s="106"/>
    </row>
    <row r="45" customFormat="false" ht="15" hidden="false" customHeight="false" outlineLevel="0" collapsed="false">
      <c r="A45" s="103" t="s">
        <v>76</v>
      </c>
      <c r="B45" s="104" t="n">
        <v>5125</v>
      </c>
      <c r="C45" s="105" t="n">
        <v>28446</v>
      </c>
      <c r="D45" s="105" t="n">
        <v>38470</v>
      </c>
      <c r="E45" s="105" t="n">
        <v>39026</v>
      </c>
      <c r="F45" s="105" t="n">
        <v>40074</v>
      </c>
      <c r="G45" s="105" t="n">
        <v>41208</v>
      </c>
      <c r="H45" s="39" t="n">
        <v>40475</v>
      </c>
    </row>
    <row r="46" customFormat="false" ht="12.75" hidden="false" customHeight="false" outlineLevel="0" collapsed="false">
      <c r="A46" s="119" t="s">
        <v>87</v>
      </c>
      <c r="B46" s="110" t="n">
        <v>252</v>
      </c>
      <c r="C46" s="111" t="n">
        <v>851</v>
      </c>
      <c r="D46" s="111" t="n">
        <v>919</v>
      </c>
      <c r="E46" s="111" t="n">
        <v>739</v>
      </c>
      <c r="F46" s="111" t="n">
        <v>671</v>
      </c>
      <c r="G46" s="111" t="n">
        <v>665</v>
      </c>
      <c r="H46" s="0" t="n">
        <v>640</v>
      </c>
    </row>
    <row r="47" customFormat="false" ht="12.75" hidden="false" customHeight="false" outlineLevel="0" collapsed="false">
      <c r="A47" s="119" t="s">
        <v>88</v>
      </c>
      <c r="B47" s="108" t="n">
        <v>2402</v>
      </c>
      <c r="C47" s="109" t="n">
        <v>12147</v>
      </c>
      <c r="D47" s="109" t="n">
        <v>16541</v>
      </c>
      <c r="E47" s="109" t="n">
        <v>17614</v>
      </c>
      <c r="F47" s="109" t="n">
        <v>18175</v>
      </c>
      <c r="G47" s="109" t="n">
        <v>18859</v>
      </c>
      <c r="H47" s="55" t="n">
        <v>19739</v>
      </c>
    </row>
    <row r="48" customFormat="false" ht="14.25" hidden="false" customHeight="false" outlineLevel="0" collapsed="false">
      <c r="A48" s="107" t="s">
        <v>89</v>
      </c>
      <c r="B48" s="108" t="n">
        <v>2263</v>
      </c>
      <c r="C48" s="109" t="n">
        <v>14867</v>
      </c>
      <c r="D48" s="109" t="n">
        <v>20387</v>
      </c>
      <c r="E48" s="109" t="n">
        <v>20603</v>
      </c>
      <c r="F48" s="109" t="n">
        <v>21190</v>
      </c>
      <c r="G48" s="109" t="n">
        <v>21648</v>
      </c>
      <c r="H48" s="55" t="n">
        <v>20069</v>
      </c>
    </row>
    <row r="49" customFormat="false" ht="12.75" hidden="false" customHeight="false" outlineLevel="0" collapsed="false">
      <c r="A49" s="107" t="s">
        <v>91</v>
      </c>
      <c r="B49" s="110" t="n">
        <v>208</v>
      </c>
      <c r="C49" s="111" t="n">
        <v>581</v>
      </c>
      <c r="D49" s="111" t="n">
        <v>623</v>
      </c>
      <c r="E49" s="111" t="n">
        <v>70</v>
      </c>
      <c r="F49" s="111" t="n">
        <v>38</v>
      </c>
      <c r="G49" s="111" t="n">
        <v>36</v>
      </c>
      <c r="H49" s="0" t="n">
        <v>27</v>
      </c>
    </row>
    <row r="50" customFormat="false" ht="12.75" hidden="false" customHeight="false" outlineLevel="0" collapsed="false">
      <c r="A50" s="71"/>
      <c r="B50" s="112"/>
      <c r="E50" s="106"/>
      <c r="H50" s="0"/>
    </row>
    <row r="51" customFormat="false" ht="12.75" hidden="false" customHeight="false" outlineLevel="0" collapsed="false">
      <c r="A51" s="113" t="s">
        <v>92</v>
      </c>
      <c r="B51" s="125" t="n">
        <v>16.1</v>
      </c>
      <c r="C51" s="115" t="n">
        <v>16.9</v>
      </c>
      <c r="D51" s="115" t="n">
        <v>17</v>
      </c>
      <c r="E51" s="116" t="n">
        <v>17.1</v>
      </c>
      <c r="F51" s="91" t="n">
        <v>17.1</v>
      </c>
      <c r="G51" s="91" t="n">
        <v>17.1</v>
      </c>
      <c r="H51" s="0" t="n">
        <v>16.7</v>
      </c>
    </row>
    <row r="52" customFormat="false" ht="12.75" hidden="false" customHeight="false" outlineLevel="0" collapsed="false">
      <c r="A52" s="71"/>
      <c r="B52" s="112"/>
      <c r="E52" s="106"/>
    </row>
    <row r="53" customFormat="false" ht="15" hidden="false" customHeight="false" outlineLevel="0" collapsed="false">
      <c r="A53" s="103" t="s">
        <v>78</v>
      </c>
      <c r="B53" s="126" t="n">
        <v>723</v>
      </c>
      <c r="C53" s="105" t="n">
        <v>4281</v>
      </c>
      <c r="D53" s="105" t="n">
        <v>5951</v>
      </c>
      <c r="E53" s="105" t="n">
        <v>6476</v>
      </c>
      <c r="F53" s="105" t="n">
        <v>6823</v>
      </c>
      <c r="G53" s="105" t="n">
        <v>6694</v>
      </c>
      <c r="H53" s="39" t="n">
        <v>7046</v>
      </c>
    </row>
    <row r="54" customFormat="false" ht="12.75" hidden="false" customHeight="false" outlineLevel="0" collapsed="false">
      <c r="A54" s="119" t="s">
        <v>87</v>
      </c>
      <c r="B54" s="110" t="n">
        <v>46</v>
      </c>
      <c r="C54" s="111" t="n">
        <v>184</v>
      </c>
      <c r="D54" s="111" t="n">
        <v>188</v>
      </c>
      <c r="E54" s="111" t="n">
        <v>184</v>
      </c>
      <c r="F54" s="111" t="n">
        <v>147</v>
      </c>
      <c r="G54" s="111" t="n">
        <v>125</v>
      </c>
      <c r="H54" s="0" t="n">
        <v>156</v>
      </c>
    </row>
    <row r="55" customFormat="false" ht="12.75" hidden="false" customHeight="false" outlineLevel="0" collapsed="false">
      <c r="A55" s="119" t="s">
        <v>88</v>
      </c>
      <c r="B55" s="110" t="n">
        <v>362</v>
      </c>
      <c r="C55" s="109" t="n">
        <v>1912</v>
      </c>
      <c r="D55" s="109" t="n">
        <v>2661</v>
      </c>
      <c r="E55" s="109" t="n">
        <v>3056</v>
      </c>
      <c r="F55" s="109" t="n">
        <v>3258</v>
      </c>
      <c r="G55" s="109" t="n">
        <v>3327</v>
      </c>
      <c r="H55" s="55" t="n">
        <v>3625</v>
      </c>
    </row>
    <row r="56" customFormat="false" ht="14.25" hidden="false" customHeight="false" outlineLevel="0" collapsed="false">
      <c r="A56" s="107" t="s">
        <v>89</v>
      </c>
      <c r="B56" s="110" t="n">
        <v>288</v>
      </c>
      <c r="C56" s="109" t="n">
        <v>2080</v>
      </c>
      <c r="D56" s="109" t="n">
        <v>3004</v>
      </c>
      <c r="E56" s="109" t="n">
        <v>3227</v>
      </c>
      <c r="F56" s="109" t="n">
        <v>3410</v>
      </c>
      <c r="G56" s="109" t="n">
        <v>3239</v>
      </c>
      <c r="H56" s="55" t="n">
        <v>3262</v>
      </c>
    </row>
    <row r="57" customFormat="false" ht="12.75" hidden="false" customHeight="false" outlineLevel="0" collapsed="false">
      <c r="A57" s="107" t="s">
        <v>91</v>
      </c>
      <c r="B57" s="110" t="n">
        <v>27</v>
      </c>
      <c r="C57" s="111" t="n">
        <v>105</v>
      </c>
      <c r="D57" s="111" t="n">
        <v>98</v>
      </c>
      <c r="E57" s="111" t="n">
        <v>9</v>
      </c>
      <c r="F57" s="111" t="n">
        <v>8</v>
      </c>
      <c r="G57" s="111" t="n">
        <v>3</v>
      </c>
      <c r="H57" s="0" t="n">
        <v>3</v>
      </c>
    </row>
    <row r="58" customFormat="false" ht="12.75" hidden="false" customHeight="false" outlineLevel="0" collapsed="false">
      <c r="A58" s="71"/>
      <c r="C58" s="102"/>
      <c r="H58" s="0"/>
    </row>
    <row r="59" customFormat="false" ht="12.75" hidden="false" customHeight="false" outlineLevel="0" collapsed="false">
      <c r="A59" s="113" t="s">
        <v>92</v>
      </c>
      <c r="B59" s="116" t="n">
        <v>15.5</v>
      </c>
      <c r="C59" s="127" t="n">
        <v>16.5</v>
      </c>
      <c r="D59" s="115" t="n">
        <v>16.7</v>
      </c>
      <c r="E59" s="91" t="n">
        <v>16.7</v>
      </c>
      <c r="F59" s="91" t="n">
        <v>16.7</v>
      </c>
      <c r="G59" s="91" t="n">
        <v>16.6</v>
      </c>
      <c r="H59" s="0" t="n">
        <v>16.4</v>
      </c>
    </row>
    <row r="60" customFormat="false" ht="12.75" hidden="false" customHeight="false" outlineLevel="0" collapsed="false">
      <c r="A60" s="122"/>
      <c r="B60" s="122"/>
      <c r="C60" s="128"/>
      <c r="D60" s="122"/>
      <c r="E60" s="122"/>
      <c r="F60" s="122"/>
      <c r="G60" s="122"/>
      <c r="H60" s="122"/>
    </row>
    <row r="61" customFormat="false" ht="12.75" hidden="false" customHeight="false" outlineLevel="0" collapsed="false">
      <c r="A61" s="23"/>
      <c r="B61" s="123"/>
      <c r="C61" s="23"/>
      <c r="D61" s="23"/>
    </row>
    <row r="62" customFormat="false" ht="12.75" hidden="false" customHeight="false" outlineLevel="0" collapsed="false">
      <c r="A62" s="23" t="s">
        <v>94</v>
      </c>
      <c r="B62" s="123"/>
      <c r="C62" s="23"/>
      <c r="D62" s="23"/>
    </row>
    <row r="63" customFormat="false" ht="12.75" hidden="false" customHeight="false" outlineLevel="0" collapsed="false">
      <c r="A63" s="23" t="s">
        <v>95</v>
      </c>
      <c r="B63" s="123"/>
      <c r="C63" s="23"/>
      <c r="D63" s="23"/>
    </row>
    <row r="64" customFormat="false" ht="12.75" hidden="false" customHeight="false" outlineLevel="0" collapsed="false">
      <c r="A64" s="129" t="s">
        <v>96</v>
      </c>
    </row>
    <row r="65" customFormat="false" ht="12.75" hidden="false" customHeight="false" outlineLevel="0" collapsed="false">
      <c r="A65" s="129" t="s">
        <v>97</v>
      </c>
    </row>
    <row r="66" customFormat="false" ht="12.75" hidden="false" customHeight="false" outlineLevel="0" collapsed="false">
      <c r="A66" s="130"/>
    </row>
    <row r="67" customFormat="false" ht="12.75" hidden="false" customHeight="false" outlineLevel="0" collapsed="false">
      <c r="A67" s="130"/>
    </row>
    <row r="68" customFormat="false" ht="12.75" hidden="false" customHeight="false" outlineLevel="0" collapsed="false">
      <c r="A68" s="130"/>
    </row>
  </sheetData>
  <mergeCells count="1">
    <mergeCell ref="A1:G1"/>
  </mergeCells>
  <printOptions headings="false" gridLines="false" gridLinesSet="true" horizontalCentered="true" verticalCentered="false"/>
  <pageMargins left="0.354166666666667" right="0.315277777777778" top="0.590277777777778" bottom="0.59027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C17</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23" width="34.28"/>
    <col collapsed="false" customWidth="true" hidden="false" outlineLevel="0" max="2" min="2" style="23" width="10.71"/>
    <col collapsed="false" customWidth="true" hidden="false" outlineLevel="0" max="3" min="3" style="131" width="6.7"/>
    <col collapsed="false" customWidth="true" hidden="false" outlineLevel="0" max="4" min="4" style="23" width="10.71"/>
    <col collapsed="false" customWidth="true" hidden="false" outlineLevel="0" max="5" min="5" style="131" width="6.7"/>
    <col collapsed="false" customWidth="true" hidden="false" outlineLevel="0" max="6" min="6" style="23" width="10.71"/>
    <col collapsed="false" customWidth="true" hidden="false" outlineLevel="0" max="7" min="7" style="131" width="6.7"/>
    <col collapsed="false" customWidth="true" hidden="false" outlineLevel="0" max="8" min="8" style="23" width="10.71"/>
    <col collapsed="false" customWidth="true" hidden="false" outlineLevel="0" max="9" min="9" style="131" width="6.7"/>
    <col collapsed="false" customWidth="true" hidden="false" outlineLevel="0" max="10" min="10" style="23" width="10.71"/>
    <col collapsed="false" customWidth="true" hidden="false" outlineLevel="0" max="11" min="11" style="131" width="6.7"/>
    <col collapsed="false" customWidth="true" hidden="false" outlineLevel="0" max="12" min="12" style="23" width="10.71"/>
    <col collapsed="false" customWidth="true" hidden="false" outlineLevel="0" max="13" min="13" style="131" width="6.7"/>
    <col collapsed="false" customWidth="true" hidden="false" outlineLevel="0" max="14" min="14" style="131" width="10.71"/>
    <col collapsed="false" customWidth="true" hidden="false" outlineLevel="0" max="15" min="15" style="23" width="6.7"/>
    <col collapsed="false" customWidth="false" hidden="false" outlineLevel="0" max="257" min="16" style="23" width="9.14"/>
  </cols>
  <sheetData>
    <row r="1" s="92" customFormat="true" ht="33" hidden="false" customHeight="true" outlineLevel="0" collapsed="false">
      <c r="A1" s="132" t="s">
        <v>98</v>
      </c>
      <c r="B1" s="132"/>
      <c r="C1" s="132"/>
      <c r="D1" s="132"/>
      <c r="E1" s="132"/>
      <c r="F1" s="132"/>
      <c r="G1" s="132"/>
      <c r="H1" s="132"/>
      <c r="I1" s="132"/>
      <c r="J1" s="132"/>
      <c r="K1" s="132"/>
      <c r="L1" s="132"/>
      <c r="M1" s="132"/>
      <c r="N1" s="133"/>
    </row>
    <row r="2" s="37" customFormat="true" ht="15.75" hidden="false" customHeight="false" outlineLevel="0" collapsed="false">
      <c r="A2" s="92" t="s">
        <v>7</v>
      </c>
      <c r="C2" s="134"/>
      <c r="E2" s="134"/>
      <c r="G2" s="134"/>
      <c r="I2" s="134"/>
      <c r="K2" s="134"/>
      <c r="M2" s="134"/>
      <c r="N2" s="134"/>
    </row>
    <row r="3" s="37" customFormat="true" ht="15.75" hidden="false" customHeight="false" outlineLevel="0" collapsed="false">
      <c r="A3" s="92"/>
      <c r="C3" s="134"/>
      <c r="E3" s="134"/>
      <c r="G3" s="134"/>
      <c r="I3" s="134"/>
      <c r="K3" s="134"/>
      <c r="M3" s="134"/>
      <c r="N3" s="134"/>
    </row>
    <row r="4" customFormat="false" ht="13.5" hidden="false" customHeight="false" outlineLevel="0" collapsed="false">
      <c r="A4" s="135"/>
      <c r="F4" s="136"/>
      <c r="J4" s="137"/>
      <c r="M4" s="138"/>
      <c r="N4" s="138"/>
      <c r="O4" s="139"/>
    </row>
    <row r="5" s="34" customFormat="true" ht="18.75" hidden="false" customHeight="true" outlineLevel="0" collapsed="false">
      <c r="A5" s="28"/>
      <c r="B5" s="29" t="s">
        <v>99</v>
      </c>
      <c r="C5" s="140"/>
      <c r="D5" s="98" t="n">
        <v>2006</v>
      </c>
      <c r="E5" s="140"/>
      <c r="F5" s="31" t="n">
        <v>2007</v>
      </c>
      <c r="G5" s="140"/>
      <c r="H5" s="31" t="n">
        <v>2008</v>
      </c>
      <c r="I5" s="140"/>
      <c r="J5" s="31" t="n">
        <v>2009</v>
      </c>
      <c r="K5" s="140"/>
      <c r="L5" s="31" t="n">
        <v>2010</v>
      </c>
      <c r="M5" s="141"/>
      <c r="N5" s="97" t="n">
        <v>2011</v>
      </c>
      <c r="O5" s="142"/>
    </row>
    <row r="6" customFormat="false" ht="12.75" hidden="false" customHeight="false" outlineLevel="0" collapsed="false">
      <c r="D6" s="99"/>
    </row>
    <row r="7" s="37" customFormat="true" ht="15" hidden="false" customHeight="false" outlineLevel="0" collapsed="false">
      <c r="A7" s="74" t="s">
        <v>86</v>
      </c>
      <c r="C7" s="143" t="s">
        <v>100</v>
      </c>
      <c r="D7" s="100"/>
      <c r="E7" s="143" t="s">
        <v>100</v>
      </c>
      <c r="G7" s="143" t="s">
        <v>100</v>
      </c>
      <c r="I7" s="143" t="s">
        <v>100</v>
      </c>
      <c r="K7" s="143" t="s">
        <v>100</v>
      </c>
      <c r="M7" s="143" t="s">
        <v>100</v>
      </c>
      <c r="N7" s="143"/>
      <c r="O7" s="143" t="s">
        <v>100</v>
      </c>
    </row>
    <row r="8" customFormat="false" ht="6.75" hidden="false" customHeight="true" outlineLevel="0" collapsed="false">
      <c r="C8" s="143"/>
      <c r="D8" s="99"/>
    </row>
    <row r="9" s="37" customFormat="true" ht="15" hidden="false" customHeight="false" outlineLevel="0" collapsed="false">
      <c r="A9" s="103" t="s">
        <v>64</v>
      </c>
      <c r="B9" s="42" t="n">
        <v>53248</v>
      </c>
      <c r="C9" s="144" t="n">
        <v>100</v>
      </c>
      <c r="D9" s="145" t="n">
        <v>111752</v>
      </c>
      <c r="E9" s="144" t="n">
        <v>100</v>
      </c>
      <c r="F9" s="45" t="n">
        <v>117860</v>
      </c>
      <c r="G9" s="144" t="n">
        <v>100</v>
      </c>
      <c r="H9" s="42" t="n">
        <v>120743</v>
      </c>
      <c r="I9" s="144" t="n">
        <v>100</v>
      </c>
      <c r="J9" s="46" t="n">
        <v>122796</v>
      </c>
      <c r="K9" s="144" t="n">
        <v>100</v>
      </c>
      <c r="L9" s="46" t="n">
        <v>118696</v>
      </c>
      <c r="M9" s="144" t="n">
        <v>100</v>
      </c>
      <c r="N9" s="39" t="n">
        <v>112571</v>
      </c>
      <c r="O9" s="146" t="n">
        <v>100</v>
      </c>
      <c r="P9" s="27"/>
      <c r="Q9" s="27"/>
      <c r="R9" s="27"/>
      <c r="S9" s="27"/>
      <c r="T9" s="27"/>
      <c r="U9" s="27"/>
    </row>
    <row r="10" customFormat="false" ht="12.75" hidden="false" customHeight="false" outlineLevel="0" collapsed="false">
      <c r="A10" s="147" t="s">
        <v>101</v>
      </c>
      <c r="B10" s="106" t="n">
        <v>4821</v>
      </c>
      <c r="C10" s="144" t="n">
        <v>9.05386117788462</v>
      </c>
      <c r="D10" s="148" t="n">
        <v>11150</v>
      </c>
      <c r="E10" s="144" t="n">
        <v>9.97745006800773</v>
      </c>
      <c r="F10" s="106" t="n">
        <v>10794</v>
      </c>
      <c r="G10" s="144" t="n">
        <v>9.15832343458341</v>
      </c>
      <c r="H10" s="82" t="n">
        <v>10786</v>
      </c>
      <c r="I10" s="144" t="n">
        <v>8.93302303239111</v>
      </c>
      <c r="J10" s="54" t="n">
        <v>11272</v>
      </c>
      <c r="K10" s="144" t="n">
        <v>9.17945209941692</v>
      </c>
      <c r="L10" s="54" t="n">
        <v>11722</v>
      </c>
      <c r="M10" s="144" t="n">
        <v>9.87564871604772</v>
      </c>
      <c r="N10" s="55" t="n">
        <v>10574</v>
      </c>
      <c r="O10" s="149" t="n">
        <v>9.39318296897069</v>
      </c>
      <c r="P10" s="27"/>
      <c r="Q10" s="27"/>
      <c r="R10" s="27"/>
      <c r="S10" s="27"/>
      <c r="T10" s="27"/>
      <c r="U10" s="27"/>
    </row>
    <row r="11" customFormat="false" ht="12.75" hidden="false" customHeight="false" outlineLevel="0" collapsed="false">
      <c r="A11" s="147" t="s">
        <v>102</v>
      </c>
      <c r="B11" s="91" t="n">
        <v>158</v>
      </c>
      <c r="C11" s="144" t="n">
        <v>0.296724759615385</v>
      </c>
      <c r="D11" s="102" t="n">
        <v>625</v>
      </c>
      <c r="E11" s="144" t="n">
        <v>0.559274106951106</v>
      </c>
      <c r="F11" s="91" t="n">
        <v>777</v>
      </c>
      <c r="G11" s="144" t="n">
        <v>0.659256745291023</v>
      </c>
      <c r="H11" s="82" t="n">
        <v>789</v>
      </c>
      <c r="I11" s="144" t="n">
        <v>0.653454030461393</v>
      </c>
      <c r="J11" s="27" t="n">
        <v>859</v>
      </c>
      <c r="K11" s="144" t="n">
        <v>0.699534186781328</v>
      </c>
      <c r="L11" s="54" t="n">
        <v>1007</v>
      </c>
      <c r="M11" s="144" t="n">
        <v>0.848385792276067</v>
      </c>
      <c r="N11" s="55" t="n">
        <v>1089</v>
      </c>
      <c r="O11" s="149" t="n">
        <v>0.967389469756865</v>
      </c>
      <c r="P11" s="54"/>
      <c r="Q11" s="54"/>
      <c r="R11" s="54"/>
      <c r="S11" s="54"/>
      <c r="T11" s="54"/>
      <c r="U11" s="54"/>
    </row>
    <row r="12" customFormat="false" ht="12.75" hidden="false" customHeight="false" outlineLevel="0" collapsed="false">
      <c r="A12" s="147" t="s">
        <v>103</v>
      </c>
      <c r="B12" s="91" t="n">
        <v>99</v>
      </c>
      <c r="C12" s="144" t="n">
        <v>0.185922475961538</v>
      </c>
      <c r="D12" s="102" t="n">
        <v>355</v>
      </c>
      <c r="E12" s="144" t="n">
        <v>0.317667692748228</v>
      </c>
      <c r="F12" s="91" t="n">
        <v>307</v>
      </c>
      <c r="G12" s="144" t="n">
        <v>0.260478533853725</v>
      </c>
      <c r="H12" s="82" t="n">
        <v>282</v>
      </c>
      <c r="I12" s="144" t="n">
        <v>0.233553912028026</v>
      </c>
      <c r="J12" s="27" t="n">
        <v>274</v>
      </c>
      <c r="K12" s="144" t="n">
        <v>0.223134304048992</v>
      </c>
      <c r="L12" s="27" t="n">
        <v>282</v>
      </c>
      <c r="M12" s="144" t="n">
        <v>0.237581721372245</v>
      </c>
      <c r="N12" s="0" t="n">
        <v>237</v>
      </c>
      <c r="O12" s="149" t="n">
        <v>0.210533796448464</v>
      </c>
      <c r="P12" s="54"/>
      <c r="Q12" s="54"/>
      <c r="R12" s="54"/>
      <c r="S12" s="54"/>
      <c r="T12" s="54"/>
      <c r="U12" s="54"/>
    </row>
    <row r="13" customFormat="false" ht="12.75" hidden="false" customHeight="false" outlineLevel="0" collapsed="false">
      <c r="A13" s="147" t="s">
        <v>104</v>
      </c>
      <c r="B13" s="106" t="n">
        <v>2190</v>
      </c>
      <c r="C13" s="144" t="n">
        <v>4.11283052884615</v>
      </c>
      <c r="D13" s="148" t="n">
        <v>4682</v>
      </c>
      <c r="E13" s="144" t="n">
        <v>4.18963418999213</v>
      </c>
      <c r="F13" s="106" t="n">
        <v>4916</v>
      </c>
      <c r="G13" s="144" t="n">
        <v>4.17105039877821</v>
      </c>
      <c r="H13" s="82" t="n">
        <v>4899</v>
      </c>
      <c r="I13" s="144" t="n">
        <v>4.05737806746561</v>
      </c>
      <c r="J13" s="54" t="n">
        <v>4557</v>
      </c>
      <c r="K13" s="144" t="n">
        <v>3.71103293266882</v>
      </c>
      <c r="L13" s="54" t="n">
        <v>4575</v>
      </c>
      <c r="M13" s="144" t="n">
        <v>3.85438430949653</v>
      </c>
      <c r="N13" s="55" t="n">
        <v>4490</v>
      </c>
      <c r="O13" s="149" t="n">
        <v>3.98859386520507</v>
      </c>
      <c r="P13" s="27"/>
      <c r="Q13" s="27"/>
      <c r="R13" s="54"/>
      <c r="S13" s="27"/>
      <c r="T13" s="27"/>
      <c r="U13" s="27"/>
    </row>
    <row r="14" customFormat="false" ht="12.75" hidden="false" customHeight="false" outlineLevel="0" collapsed="false">
      <c r="A14" s="147" t="s">
        <v>105</v>
      </c>
      <c r="B14" s="106" t="n">
        <v>11052</v>
      </c>
      <c r="C14" s="144" t="n">
        <v>20.7557091346154</v>
      </c>
      <c r="D14" s="148" t="n">
        <v>20494</v>
      </c>
      <c r="E14" s="144" t="n">
        <v>18.3388216765695</v>
      </c>
      <c r="F14" s="106" t="n">
        <v>21363</v>
      </c>
      <c r="G14" s="144" t="n">
        <v>18.1257424062447</v>
      </c>
      <c r="H14" s="82" t="n">
        <v>23390</v>
      </c>
      <c r="I14" s="144" t="n">
        <v>19.3717234125374</v>
      </c>
      <c r="J14" s="54" t="n">
        <v>23973</v>
      </c>
      <c r="K14" s="144" t="n">
        <v>19.522622886739</v>
      </c>
      <c r="L14" s="54" t="n">
        <v>22927</v>
      </c>
      <c r="M14" s="144" t="n">
        <v>19.315730942913</v>
      </c>
      <c r="N14" s="55" t="n">
        <v>22809</v>
      </c>
      <c r="O14" s="149" t="n">
        <v>20.2618791695907</v>
      </c>
      <c r="P14" s="27"/>
      <c r="Q14" s="27"/>
      <c r="R14" s="27"/>
      <c r="S14" s="27"/>
      <c r="T14" s="27"/>
      <c r="U14" s="27"/>
    </row>
    <row r="15" customFormat="false" ht="12.75" hidden="false" customHeight="false" outlineLevel="0" collapsed="false">
      <c r="A15" s="147" t="s">
        <v>106</v>
      </c>
      <c r="B15" s="106" t="n">
        <v>1043</v>
      </c>
      <c r="C15" s="144" t="n">
        <v>1.95875901442308</v>
      </c>
      <c r="D15" s="148" t="n">
        <v>3638</v>
      </c>
      <c r="E15" s="144" t="n">
        <v>3.255422721741</v>
      </c>
      <c r="F15" s="106" t="n">
        <v>4844</v>
      </c>
      <c r="G15" s="144" t="n">
        <v>4.10996097064314</v>
      </c>
      <c r="H15" s="82" t="n">
        <v>5506</v>
      </c>
      <c r="I15" s="144" t="n">
        <v>4.56009872207913</v>
      </c>
      <c r="J15" s="54" t="n">
        <v>6198</v>
      </c>
      <c r="K15" s="144" t="n">
        <v>5.04739568064106</v>
      </c>
      <c r="L15" s="54" t="n">
        <v>6691</v>
      </c>
      <c r="M15" s="144" t="n">
        <v>5.63708970816203</v>
      </c>
      <c r="N15" s="55" t="n">
        <v>6897</v>
      </c>
      <c r="O15" s="149" t="n">
        <v>6.12679997512681</v>
      </c>
      <c r="P15" s="27"/>
      <c r="Q15" s="54"/>
      <c r="R15" s="54"/>
      <c r="S15" s="27"/>
      <c r="T15" s="54"/>
      <c r="U15" s="54"/>
    </row>
    <row r="16" customFormat="false" ht="12.75" hidden="false" customHeight="false" outlineLevel="0" collapsed="false">
      <c r="A16" s="147" t="s">
        <v>107</v>
      </c>
      <c r="B16" s="106" t="n">
        <v>1658</v>
      </c>
      <c r="C16" s="144" t="n">
        <v>3.11373197115385</v>
      </c>
      <c r="D16" s="148" t="n">
        <v>3635</v>
      </c>
      <c r="E16" s="144" t="n">
        <v>3.25273820602763</v>
      </c>
      <c r="F16" s="106" t="n">
        <v>3804</v>
      </c>
      <c r="G16" s="144" t="n">
        <v>3.22755811980316</v>
      </c>
      <c r="H16" s="82" t="n">
        <v>3804</v>
      </c>
      <c r="I16" s="144" t="n">
        <v>3.15049319629295</v>
      </c>
      <c r="J16" s="54" t="n">
        <v>3871</v>
      </c>
      <c r="K16" s="144" t="n">
        <v>3.15238281377244</v>
      </c>
      <c r="L16" s="54" t="n">
        <v>3411</v>
      </c>
      <c r="M16" s="144" t="n">
        <v>2.87372784255577</v>
      </c>
      <c r="N16" s="55" t="n">
        <v>3158</v>
      </c>
      <c r="O16" s="149" t="n">
        <v>2.8053406294694</v>
      </c>
      <c r="P16" s="54"/>
      <c r="Q16" s="54"/>
      <c r="R16" s="54"/>
      <c r="S16" s="54"/>
      <c r="T16" s="54"/>
      <c r="U16" s="54"/>
    </row>
    <row r="17" customFormat="false" ht="12.75" hidden="false" customHeight="false" outlineLevel="0" collapsed="false">
      <c r="A17" s="147" t="s">
        <v>108</v>
      </c>
      <c r="B17" s="91" t="n">
        <v>433</v>
      </c>
      <c r="C17" s="144" t="n">
        <v>0.813176081730769</v>
      </c>
      <c r="D17" s="148" t="n">
        <v>1069</v>
      </c>
      <c r="E17" s="144" t="n">
        <v>0.956582432529172</v>
      </c>
      <c r="F17" s="106" t="n">
        <v>1092</v>
      </c>
      <c r="G17" s="144" t="n">
        <v>0.926522993381979</v>
      </c>
      <c r="H17" s="82" t="n">
        <v>895</v>
      </c>
      <c r="I17" s="144" t="n">
        <v>0.741243798812354</v>
      </c>
      <c r="J17" s="27" t="n">
        <v>884</v>
      </c>
      <c r="K17" s="144" t="n">
        <v>0.719893156128864</v>
      </c>
      <c r="L17" s="27" t="n">
        <v>794</v>
      </c>
      <c r="M17" s="144" t="n">
        <v>0.668935768686392</v>
      </c>
      <c r="N17" s="0" t="n">
        <v>694</v>
      </c>
      <c r="O17" s="149" t="n">
        <v>0.616499809009425</v>
      </c>
      <c r="P17" s="54"/>
      <c r="Q17" s="54"/>
      <c r="R17" s="54"/>
      <c r="S17" s="54"/>
      <c r="T17" s="54"/>
      <c r="U17" s="54"/>
    </row>
    <row r="18" customFormat="false" ht="12.75" hidden="false" customHeight="false" outlineLevel="0" collapsed="false">
      <c r="A18" s="147" t="s">
        <v>109</v>
      </c>
      <c r="B18" s="106" t="n">
        <v>3969</v>
      </c>
      <c r="C18" s="144" t="n">
        <v>7.45380108173077</v>
      </c>
      <c r="D18" s="148" t="n">
        <v>10859</v>
      </c>
      <c r="E18" s="144" t="n">
        <v>9.7170520438113</v>
      </c>
      <c r="F18" s="106" t="n">
        <v>11663</v>
      </c>
      <c r="G18" s="144" t="n">
        <v>9.89563889360258</v>
      </c>
      <c r="H18" s="82" t="n">
        <v>12473</v>
      </c>
      <c r="I18" s="144" t="n">
        <v>10.3302054777503</v>
      </c>
      <c r="J18" s="54" t="n">
        <v>12666</v>
      </c>
      <c r="K18" s="144" t="n">
        <v>10.3146682302355</v>
      </c>
      <c r="L18" s="54" t="n">
        <v>13366</v>
      </c>
      <c r="M18" s="144" t="n">
        <v>11.2606996023455</v>
      </c>
      <c r="N18" s="55" t="n">
        <v>12214</v>
      </c>
      <c r="O18" s="149" t="n">
        <v>10.8500413072639</v>
      </c>
      <c r="P18" s="27"/>
      <c r="Q18" s="54"/>
      <c r="R18" s="54"/>
      <c r="S18" s="27"/>
      <c r="T18" s="27"/>
      <c r="U18" s="27"/>
    </row>
    <row r="19" customFormat="false" ht="12.75" hidden="false" customHeight="false" outlineLevel="0" collapsed="false">
      <c r="A19" s="147" t="s">
        <v>110</v>
      </c>
      <c r="B19" s="106" t="n">
        <v>15798</v>
      </c>
      <c r="C19" s="144" t="n">
        <v>29.6687199519231</v>
      </c>
      <c r="D19" s="148" t="n">
        <v>24426</v>
      </c>
      <c r="E19" s="144" t="n">
        <v>21.8573269382203</v>
      </c>
      <c r="F19" s="106" t="n">
        <v>23083</v>
      </c>
      <c r="G19" s="144" t="n">
        <v>19.5851009672493</v>
      </c>
      <c r="H19" s="82" t="n">
        <v>19941</v>
      </c>
      <c r="I19" s="144" t="n">
        <v>16.515243119684</v>
      </c>
      <c r="J19" s="54" t="n">
        <v>17904</v>
      </c>
      <c r="K19" s="144" t="n">
        <v>14.5802794879312</v>
      </c>
      <c r="L19" s="54" t="n">
        <v>14065</v>
      </c>
      <c r="M19" s="144" t="n">
        <v>11.8495989755341</v>
      </c>
      <c r="N19" s="55" t="n">
        <v>12634</v>
      </c>
      <c r="O19" s="149" t="n">
        <v>11.2231391743877</v>
      </c>
      <c r="P19" s="27"/>
      <c r="Q19" s="27"/>
      <c r="R19" s="27"/>
      <c r="S19" s="27"/>
      <c r="T19" s="27"/>
      <c r="U19" s="27"/>
    </row>
    <row r="20" customFormat="false" ht="12.75" hidden="false" customHeight="false" outlineLevel="0" collapsed="false">
      <c r="A20" s="147" t="s">
        <v>111</v>
      </c>
      <c r="B20" s="106" t="n">
        <v>12027</v>
      </c>
      <c r="C20" s="144" t="n">
        <v>22.5867638221154</v>
      </c>
      <c r="D20" s="148" t="n">
        <v>30819</v>
      </c>
      <c r="E20" s="144" t="n">
        <v>27.5780299234018</v>
      </c>
      <c r="F20" s="106" t="n">
        <v>35217</v>
      </c>
      <c r="G20" s="144" t="n">
        <v>29.8803665365688</v>
      </c>
      <c r="H20" s="82" t="n">
        <v>37978</v>
      </c>
      <c r="I20" s="144" t="n">
        <v>31.4535832304978</v>
      </c>
      <c r="J20" s="54" t="n">
        <v>40338</v>
      </c>
      <c r="K20" s="144" t="n">
        <v>32.8496042216359</v>
      </c>
      <c r="L20" s="54" t="n">
        <v>39856</v>
      </c>
      <c r="M20" s="144" t="n">
        <v>33.5782166206106</v>
      </c>
      <c r="N20" s="55" t="n">
        <v>37775</v>
      </c>
      <c r="O20" s="149" t="n">
        <v>33.5565998347709</v>
      </c>
      <c r="P20" s="54"/>
      <c r="Q20" s="54"/>
      <c r="R20" s="54"/>
      <c r="S20" s="27"/>
      <c r="T20" s="54"/>
      <c r="U20" s="54"/>
    </row>
    <row r="21" customFormat="false" ht="12.75" hidden="false" customHeight="false" outlineLevel="0" collapsed="false">
      <c r="A21" s="150"/>
      <c r="B21" s="151"/>
      <c r="C21" s="152"/>
      <c r="D21" s="102"/>
      <c r="E21" s="153"/>
      <c r="F21" s="91"/>
      <c r="G21" s="153"/>
      <c r="H21" s="82"/>
      <c r="I21" s="154"/>
      <c r="O21" s="27"/>
      <c r="P21" s="54"/>
      <c r="Q21" s="54"/>
      <c r="R21" s="54"/>
      <c r="S21" s="27"/>
      <c r="T21" s="54"/>
      <c r="U21" s="54"/>
    </row>
    <row r="22" s="37" customFormat="true" ht="15" hidden="false" customHeight="false" outlineLevel="0" collapsed="false">
      <c r="A22" s="103" t="s">
        <v>76</v>
      </c>
      <c r="B22" s="42" t="n">
        <v>45832</v>
      </c>
      <c r="C22" s="144" t="n">
        <v>100</v>
      </c>
      <c r="D22" s="145" t="n">
        <v>95111</v>
      </c>
      <c r="E22" s="144" t="n">
        <v>100</v>
      </c>
      <c r="F22" s="45" t="n">
        <v>99573</v>
      </c>
      <c r="G22" s="144" t="n">
        <v>100</v>
      </c>
      <c r="H22" s="42" t="n">
        <v>101552</v>
      </c>
      <c r="I22" s="144" t="n">
        <v>100</v>
      </c>
      <c r="J22" s="46" t="n">
        <v>103074</v>
      </c>
      <c r="K22" s="144" t="n">
        <v>100</v>
      </c>
      <c r="L22" s="46" t="n">
        <v>99598</v>
      </c>
      <c r="M22" s="144" t="n">
        <v>100</v>
      </c>
      <c r="N22" s="39" t="n">
        <v>94046</v>
      </c>
      <c r="O22" s="146" t="n">
        <v>100</v>
      </c>
      <c r="P22" s="54"/>
      <c r="Q22" s="54"/>
      <c r="R22" s="54"/>
      <c r="S22" s="54"/>
      <c r="T22" s="54"/>
      <c r="U22" s="54"/>
    </row>
    <row r="23" customFormat="false" ht="12.75" hidden="false" customHeight="false" outlineLevel="0" collapsed="false">
      <c r="A23" s="147" t="s">
        <v>101</v>
      </c>
      <c r="B23" s="106" t="n">
        <v>4225</v>
      </c>
      <c r="C23" s="144" t="n">
        <v>9.21844999127247</v>
      </c>
      <c r="D23" s="148" t="n">
        <v>9683</v>
      </c>
      <c r="E23" s="144" t="n">
        <v>10.1807361924488</v>
      </c>
      <c r="F23" s="106" t="n">
        <v>9296</v>
      </c>
      <c r="G23" s="144" t="n">
        <v>9.33586413987728</v>
      </c>
      <c r="H23" s="82" t="n">
        <v>9376</v>
      </c>
      <c r="I23" s="144" t="n">
        <v>9.23270836615724</v>
      </c>
      <c r="J23" s="54" t="n">
        <v>9852</v>
      </c>
      <c r="K23" s="144" t="n">
        <v>9.55818150066942</v>
      </c>
      <c r="L23" s="54" t="n">
        <v>10189</v>
      </c>
      <c r="M23" s="144" t="n">
        <v>10.2301251029137</v>
      </c>
      <c r="N23" s="55" t="n">
        <v>9153</v>
      </c>
      <c r="O23" s="149" t="n">
        <v>9.73247134381048</v>
      </c>
    </row>
    <row r="24" customFormat="false" ht="12.75" hidden="false" customHeight="false" outlineLevel="0" collapsed="false">
      <c r="A24" s="147" t="s">
        <v>102</v>
      </c>
      <c r="B24" s="91" t="n">
        <v>158</v>
      </c>
      <c r="C24" s="144" t="n">
        <v>0.344737301448769</v>
      </c>
      <c r="D24" s="102" t="n">
        <v>611</v>
      </c>
      <c r="E24" s="144" t="n">
        <v>0.642407292531884</v>
      </c>
      <c r="F24" s="91" t="n">
        <v>754</v>
      </c>
      <c r="G24" s="144" t="n">
        <v>0.757233386560614</v>
      </c>
      <c r="H24" s="82" t="n">
        <v>773</v>
      </c>
      <c r="I24" s="144" t="n">
        <v>0.761186387269576</v>
      </c>
      <c r="J24" s="27" t="n">
        <v>847</v>
      </c>
      <c r="K24" s="144" t="n">
        <v>0.821739720977162</v>
      </c>
      <c r="L24" s="27" t="n">
        <v>983</v>
      </c>
      <c r="M24" s="144" t="n">
        <v>0.986967609791361</v>
      </c>
      <c r="N24" s="55" t="n">
        <v>1073</v>
      </c>
      <c r="O24" s="149" t="n">
        <v>1.14093103374944</v>
      </c>
    </row>
    <row r="25" customFormat="false" ht="12.75" hidden="false" customHeight="false" outlineLevel="0" collapsed="false">
      <c r="A25" s="147" t="s">
        <v>103</v>
      </c>
      <c r="B25" s="91" t="n">
        <v>87</v>
      </c>
      <c r="C25" s="144" t="n">
        <v>0.189823703962297</v>
      </c>
      <c r="D25" s="102" t="n">
        <v>303</v>
      </c>
      <c r="E25" s="144" t="n">
        <v>0.318575138522358</v>
      </c>
      <c r="F25" s="91" t="n">
        <v>263</v>
      </c>
      <c r="G25" s="144" t="n">
        <v>0.264127825816235</v>
      </c>
      <c r="H25" s="82" t="n">
        <v>247</v>
      </c>
      <c r="I25" s="144" t="n">
        <v>0.243225145738144</v>
      </c>
      <c r="J25" s="27" t="n">
        <v>230</v>
      </c>
      <c r="K25" s="144" t="n">
        <v>0.223140656227565</v>
      </c>
      <c r="L25" s="27" t="n">
        <v>246</v>
      </c>
      <c r="M25" s="144" t="n">
        <v>0.246992911504247</v>
      </c>
      <c r="N25" s="0" t="n">
        <v>207</v>
      </c>
      <c r="O25" s="149" t="n">
        <v>0.220105054973098</v>
      </c>
    </row>
    <row r="26" customFormat="false" ht="12.75" hidden="false" customHeight="false" outlineLevel="0" collapsed="false">
      <c r="A26" s="147" t="s">
        <v>104</v>
      </c>
      <c r="B26" s="106" t="n">
        <v>2058</v>
      </c>
      <c r="C26" s="144" t="n">
        <v>4.49031244545296</v>
      </c>
      <c r="D26" s="148" t="n">
        <v>4387</v>
      </c>
      <c r="E26" s="144" t="n">
        <v>4.61250538844088</v>
      </c>
      <c r="F26" s="106" t="n">
        <v>4626</v>
      </c>
      <c r="G26" s="144" t="n">
        <v>4.64583772709469</v>
      </c>
      <c r="H26" s="82" t="n">
        <v>4572</v>
      </c>
      <c r="I26" s="144" t="n">
        <v>4.50212698912872</v>
      </c>
      <c r="J26" s="54" t="n">
        <v>4282</v>
      </c>
      <c r="K26" s="144" t="n">
        <v>4.15429691289753</v>
      </c>
      <c r="L26" s="54" t="n">
        <v>4317</v>
      </c>
      <c r="M26" s="144" t="n">
        <v>4.33442438603185</v>
      </c>
      <c r="N26" s="55" t="n">
        <v>4231</v>
      </c>
      <c r="O26" s="149" t="n">
        <v>4.49886225889458</v>
      </c>
    </row>
    <row r="27" customFormat="false" ht="12.75" hidden="false" customHeight="false" outlineLevel="0" collapsed="false">
      <c r="A27" s="147" t="s">
        <v>105</v>
      </c>
      <c r="B27" s="106" t="n">
        <v>8403</v>
      </c>
      <c r="C27" s="144" t="n">
        <v>18.3343515447722</v>
      </c>
      <c r="D27" s="148" t="n">
        <v>15552</v>
      </c>
      <c r="E27" s="144" t="n">
        <v>16.3514209712862</v>
      </c>
      <c r="F27" s="106" t="n">
        <v>16502</v>
      </c>
      <c r="G27" s="144" t="n">
        <v>16.5727657095799</v>
      </c>
      <c r="H27" s="82" t="n">
        <v>18128</v>
      </c>
      <c r="I27" s="144" t="n">
        <v>17.8509532062392</v>
      </c>
      <c r="J27" s="54" t="n">
        <v>18485</v>
      </c>
      <c r="K27" s="144" t="n">
        <v>17.9337175233328</v>
      </c>
      <c r="L27" s="54" t="n">
        <v>17764</v>
      </c>
      <c r="M27" s="144" t="n">
        <v>17.8356995120384</v>
      </c>
      <c r="N27" s="55" t="n">
        <v>17837</v>
      </c>
      <c r="O27" s="149" t="n">
        <v>18.9662505582375</v>
      </c>
    </row>
    <row r="28" customFormat="false" ht="12.75" hidden="false" customHeight="false" outlineLevel="0" collapsed="false">
      <c r="A28" s="147" t="s">
        <v>106</v>
      </c>
      <c r="B28" s="91" t="n">
        <v>698</v>
      </c>
      <c r="C28" s="144" t="n">
        <v>1.52295339500785</v>
      </c>
      <c r="D28" s="148" t="n">
        <v>2304</v>
      </c>
      <c r="E28" s="144" t="n">
        <v>2.42243273648684</v>
      </c>
      <c r="F28" s="106" t="n">
        <v>2903</v>
      </c>
      <c r="G28" s="144" t="n">
        <v>2.91544896708947</v>
      </c>
      <c r="H28" s="82" t="n">
        <v>3303</v>
      </c>
      <c r="I28" s="144" t="n">
        <v>3.25252087600441</v>
      </c>
      <c r="J28" s="54" t="n">
        <v>3728</v>
      </c>
      <c r="K28" s="144" t="n">
        <v>3.61681898441896</v>
      </c>
      <c r="L28" s="54" t="n">
        <v>4036</v>
      </c>
      <c r="M28" s="144" t="n">
        <v>4.05229020663066</v>
      </c>
      <c r="N28" s="55" t="n">
        <v>4159</v>
      </c>
      <c r="O28" s="149" t="n">
        <v>4.42230397890394</v>
      </c>
    </row>
    <row r="29" customFormat="false" ht="12.75" hidden="false" customHeight="false" outlineLevel="0" collapsed="false">
      <c r="A29" s="147" t="s">
        <v>107</v>
      </c>
      <c r="B29" s="106" t="n">
        <v>1535</v>
      </c>
      <c r="C29" s="144" t="n">
        <v>3.34918834002444</v>
      </c>
      <c r="D29" s="148" t="n">
        <v>3342</v>
      </c>
      <c r="E29" s="144" t="n">
        <v>3.51378915162284</v>
      </c>
      <c r="F29" s="106" t="n">
        <v>3488</v>
      </c>
      <c r="G29" s="144" t="n">
        <v>3.50295762907616</v>
      </c>
      <c r="H29" s="82" t="n">
        <v>3483</v>
      </c>
      <c r="I29" s="144" t="n">
        <v>3.4297699700646</v>
      </c>
      <c r="J29" s="54" t="n">
        <v>3508</v>
      </c>
      <c r="K29" s="144" t="n">
        <v>3.40338009585346</v>
      </c>
      <c r="L29" s="54" t="n">
        <v>3119</v>
      </c>
      <c r="M29" s="144" t="n">
        <v>3.13158898773068</v>
      </c>
      <c r="N29" s="55" t="n">
        <v>2859</v>
      </c>
      <c r="O29" s="149" t="n">
        <v>3.04000170129511</v>
      </c>
    </row>
    <row r="30" customFormat="false" ht="12.75" hidden="false" customHeight="false" outlineLevel="0" collapsed="false">
      <c r="A30" s="147" t="s">
        <v>108</v>
      </c>
      <c r="B30" s="91" t="n">
        <v>416</v>
      </c>
      <c r="C30" s="144" t="n">
        <v>0.907662768371444</v>
      </c>
      <c r="D30" s="148" t="n">
        <v>1013</v>
      </c>
      <c r="E30" s="144" t="n">
        <v>1.06507133770016</v>
      </c>
      <c r="F30" s="106" t="n">
        <v>1022</v>
      </c>
      <c r="G30" s="144" t="n">
        <v>1.02638265393229</v>
      </c>
      <c r="H30" s="82" t="n">
        <v>832</v>
      </c>
      <c r="I30" s="144" t="n">
        <v>0.819284701433748</v>
      </c>
      <c r="J30" s="27" t="n">
        <v>822</v>
      </c>
      <c r="K30" s="144" t="n">
        <v>0.797485301821992</v>
      </c>
      <c r="L30" s="27" t="n">
        <v>742</v>
      </c>
      <c r="M30" s="144" t="n">
        <v>0.744994879415249</v>
      </c>
      <c r="N30" s="0" t="n">
        <v>640</v>
      </c>
      <c r="O30" s="149" t="n">
        <v>0.68051804436127</v>
      </c>
    </row>
    <row r="31" customFormat="false" ht="12.75" hidden="false" customHeight="false" outlineLevel="0" collapsed="false">
      <c r="A31" s="147" t="s">
        <v>109</v>
      </c>
      <c r="B31" s="106" t="n">
        <v>3480</v>
      </c>
      <c r="C31" s="144" t="n">
        <v>7.59294815849188</v>
      </c>
      <c r="D31" s="148" t="n">
        <v>9444</v>
      </c>
      <c r="E31" s="144" t="n">
        <v>9.92945085216221</v>
      </c>
      <c r="F31" s="106" t="n">
        <v>10172</v>
      </c>
      <c r="G31" s="144" t="n">
        <v>10.2156207003907</v>
      </c>
      <c r="H31" s="82" t="n">
        <v>11006</v>
      </c>
      <c r="I31" s="144" t="n">
        <v>10.8377973845911</v>
      </c>
      <c r="J31" s="54" t="n">
        <v>11313</v>
      </c>
      <c r="K31" s="144" t="n">
        <v>10.9756097560976</v>
      </c>
      <c r="L31" s="54" t="n">
        <v>12011</v>
      </c>
      <c r="M31" s="144" t="n">
        <v>12.0594791060061</v>
      </c>
      <c r="N31" s="55" t="n">
        <v>10916</v>
      </c>
      <c r="O31" s="149" t="n">
        <v>11.6070858941369</v>
      </c>
    </row>
    <row r="32" customFormat="false" ht="12.75" hidden="false" customHeight="false" outlineLevel="0" collapsed="false">
      <c r="A32" s="147" t="s">
        <v>110</v>
      </c>
      <c r="B32" s="106" t="n">
        <v>14172</v>
      </c>
      <c r="C32" s="144" t="n">
        <v>30.9216268109618</v>
      </c>
      <c r="D32" s="148" t="n">
        <v>21822</v>
      </c>
      <c r="E32" s="144" t="n">
        <v>22.9437183921944</v>
      </c>
      <c r="F32" s="106" t="n">
        <v>20496</v>
      </c>
      <c r="G32" s="144" t="n">
        <v>20.5838932240668</v>
      </c>
      <c r="H32" s="82" t="n">
        <v>17430</v>
      </c>
      <c r="I32" s="144" t="n">
        <v>17.1636206081613</v>
      </c>
      <c r="J32" s="54" t="n">
        <v>15455</v>
      </c>
      <c r="K32" s="144" t="n">
        <v>14.9940819217261</v>
      </c>
      <c r="L32" s="54" t="n">
        <v>12040</v>
      </c>
      <c r="M32" s="144" t="n">
        <v>12.0885961565493</v>
      </c>
      <c r="N32" s="55" t="n">
        <v>10697</v>
      </c>
      <c r="O32" s="149" t="n">
        <v>11.374221125832</v>
      </c>
    </row>
    <row r="33" customFormat="false" ht="12.75" hidden="false" customHeight="false" outlineLevel="0" collapsed="false">
      <c r="A33" s="147" t="s">
        <v>111</v>
      </c>
      <c r="B33" s="106" t="n">
        <v>10600</v>
      </c>
      <c r="C33" s="144" t="n">
        <v>23.1279455402339</v>
      </c>
      <c r="D33" s="148" t="n">
        <v>26650</v>
      </c>
      <c r="E33" s="144" t="n">
        <v>28.0198925466034</v>
      </c>
      <c r="F33" s="106" t="n">
        <v>30051</v>
      </c>
      <c r="G33" s="144" t="n">
        <v>30.1798680365159</v>
      </c>
      <c r="H33" s="82" t="n">
        <v>32402</v>
      </c>
      <c r="I33" s="144" t="n">
        <v>31.9068063652119</v>
      </c>
      <c r="J33" s="54" t="n">
        <v>34552</v>
      </c>
      <c r="K33" s="144" t="n">
        <v>33.5215476259775</v>
      </c>
      <c r="L33" s="54" t="n">
        <v>34151</v>
      </c>
      <c r="M33" s="144" t="n">
        <v>34.2888411413884</v>
      </c>
      <c r="N33" s="55" t="n">
        <v>32274</v>
      </c>
      <c r="O33" s="149" t="n">
        <v>34.3172490058057</v>
      </c>
    </row>
    <row r="34" customFormat="false" ht="12.75" hidden="false" customHeight="false" outlineLevel="0" collapsed="false">
      <c r="A34" s="150"/>
      <c r="D34" s="102"/>
      <c r="E34" s="153"/>
      <c r="F34" s="91"/>
      <c r="G34" s="153"/>
    </row>
    <row r="35" s="37" customFormat="true" ht="15" hidden="false" customHeight="false" outlineLevel="0" collapsed="false">
      <c r="A35" s="103" t="s">
        <v>78</v>
      </c>
      <c r="B35" s="42" t="n">
        <v>7416</v>
      </c>
      <c r="C35" s="144" t="n">
        <v>100</v>
      </c>
      <c r="D35" s="145" t="n">
        <v>16641</v>
      </c>
      <c r="E35" s="144" t="n">
        <v>100</v>
      </c>
      <c r="F35" s="45" t="n">
        <v>18287</v>
      </c>
      <c r="G35" s="144" t="n">
        <v>100</v>
      </c>
      <c r="H35" s="42" t="n">
        <v>19191</v>
      </c>
      <c r="I35" s="144" t="n">
        <v>100</v>
      </c>
      <c r="J35" s="46" t="n">
        <v>19722</v>
      </c>
      <c r="K35" s="144" t="n">
        <v>100</v>
      </c>
      <c r="L35" s="46" t="n">
        <v>19098</v>
      </c>
      <c r="M35" s="144" t="n">
        <v>100</v>
      </c>
      <c r="N35" s="39" t="n">
        <v>18525</v>
      </c>
      <c r="O35" s="149" t="n">
        <v>100</v>
      </c>
      <c r="P35" s="23"/>
      <c r="Q35" s="23"/>
      <c r="R35" s="23"/>
      <c r="S35" s="23"/>
      <c r="T35" s="23"/>
      <c r="U35" s="23"/>
    </row>
    <row r="36" customFormat="false" ht="12.75" hidden="false" customHeight="false" outlineLevel="0" collapsed="false">
      <c r="A36" s="147" t="s">
        <v>101</v>
      </c>
      <c r="B36" s="91" t="n">
        <v>596</v>
      </c>
      <c r="C36" s="144" t="n">
        <v>8.03667745415318</v>
      </c>
      <c r="D36" s="148" t="n">
        <v>1467</v>
      </c>
      <c r="E36" s="144" t="n">
        <v>8.81557598702001</v>
      </c>
      <c r="F36" s="106" t="n">
        <v>1498</v>
      </c>
      <c r="G36" s="144" t="n">
        <v>8.19161152731449</v>
      </c>
      <c r="H36" s="82" t="n">
        <v>1410</v>
      </c>
      <c r="I36" s="144" t="n">
        <v>7.34719399718618</v>
      </c>
      <c r="J36" s="54" t="n">
        <v>1420</v>
      </c>
      <c r="K36" s="144" t="n">
        <v>7.20008112767468</v>
      </c>
      <c r="L36" s="54" t="n">
        <v>1533</v>
      </c>
      <c r="M36" s="144" t="n">
        <v>8.02701853597235</v>
      </c>
      <c r="N36" s="55" t="n">
        <v>1421</v>
      </c>
      <c r="O36" s="149" t="n">
        <v>7.67071524966262</v>
      </c>
      <c r="P36" s="37"/>
      <c r="Q36" s="37"/>
      <c r="R36" s="37"/>
      <c r="S36" s="37"/>
      <c r="T36" s="37"/>
      <c r="U36" s="37"/>
    </row>
    <row r="37" customFormat="false" ht="12.75" hidden="false" customHeight="false" outlineLevel="0" collapsed="false">
      <c r="A37" s="147" t="s">
        <v>102</v>
      </c>
      <c r="B37" s="91" t="n">
        <v>0</v>
      </c>
      <c r="C37" s="144" t="n">
        <v>0</v>
      </c>
      <c r="D37" s="102" t="n">
        <v>14</v>
      </c>
      <c r="E37" s="144" t="n">
        <v>0.0841295595216634</v>
      </c>
      <c r="F37" s="91" t="n">
        <v>23</v>
      </c>
      <c r="G37" s="144" t="n">
        <v>0.125772406627659</v>
      </c>
      <c r="H37" s="82" t="n">
        <v>16</v>
      </c>
      <c r="I37" s="144" t="n">
        <v>0.0833724141524673</v>
      </c>
      <c r="J37" s="27" t="n">
        <v>12</v>
      </c>
      <c r="K37" s="144" t="n">
        <v>0.0608457560085184</v>
      </c>
      <c r="L37" s="27" t="n">
        <v>24</v>
      </c>
      <c r="M37" s="144" t="n">
        <v>0.125667609173735</v>
      </c>
      <c r="N37" s="0" t="n">
        <v>16</v>
      </c>
      <c r="O37" s="149" t="n">
        <v>0.0863697705802969</v>
      </c>
    </row>
    <row r="38" customFormat="false" ht="12.75" hidden="false" customHeight="false" outlineLevel="0" collapsed="false">
      <c r="A38" s="147" t="s">
        <v>103</v>
      </c>
      <c r="B38" s="91" t="n">
        <v>12</v>
      </c>
      <c r="C38" s="144" t="n">
        <v>0.161812297734628</v>
      </c>
      <c r="D38" s="102" t="n">
        <v>52</v>
      </c>
      <c r="E38" s="144" t="n">
        <v>0.312481221080464</v>
      </c>
      <c r="F38" s="91" t="n">
        <v>44</v>
      </c>
      <c r="G38" s="144" t="n">
        <v>0.240608082244217</v>
      </c>
      <c r="H38" s="82" t="n">
        <v>35</v>
      </c>
      <c r="I38" s="144" t="n">
        <v>0.182377155958522</v>
      </c>
      <c r="J38" s="27" t="n">
        <v>44</v>
      </c>
      <c r="K38" s="144" t="n">
        <v>0.223101105364567</v>
      </c>
      <c r="L38" s="27" t="n">
        <v>36</v>
      </c>
      <c r="M38" s="144" t="n">
        <v>0.188501413760603</v>
      </c>
      <c r="N38" s="0" t="n">
        <v>30</v>
      </c>
      <c r="O38" s="149" t="n">
        <v>0.161943319838057</v>
      </c>
    </row>
    <row r="39" customFormat="false" ht="12.75" hidden="false" customHeight="false" outlineLevel="0" collapsed="false">
      <c r="A39" s="147" t="s">
        <v>104</v>
      </c>
      <c r="B39" s="91" t="n">
        <v>132</v>
      </c>
      <c r="C39" s="144" t="n">
        <v>1.77993527508091</v>
      </c>
      <c r="D39" s="102" t="n">
        <v>295</v>
      </c>
      <c r="E39" s="144" t="n">
        <v>1.77273000420648</v>
      </c>
      <c r="F39" s="91" t="n">
        <v>290</v>
      </c>
      <c r="G39" s="144" t="n">
        <v>1.58582599660961</v>
      </c>
      <c r="H39" s="82" t="n">
        <v>327</v>
      </c>
      <c r="I39" s="144" t="n">
        <v>1.70392371424105</v>
      </c>
      <c r="J39" s="27" t="n">
        <v>275</v>
      </c>
      <c r="K39" s="144" t="n">
        <v>1.39438190852855</v>
      </c>
      <c r="L39" s="27" t="n">
        <v>258</v>
      </c>
      <c r="M39" s="144" t="n">
        <v>1.35092679861766</v>
      </c>
      <c r="N39" s="0" t="n">
        <v>259</v>
      </c>
      <c r="O39" s="149" t="n">
        <v>1.39811066126856</v>
      </c>
    </row>
    <row r="40" customFormat="false" ht="12.75" hidden="false" customHeight="false" outlineLevel="0" collapsed="false">
      <c r="A40" s="147" t="s">
        <v>105</v>
      </c>
      <c r="B40" s="106" t="n">
        <v>2649</v>
      </c>
      <c r="C40" s="144" t="n">
        <v>35.7200647249191</v>
      </c>
      <c r="D40" s="148" t="n">
        <v>4942</v>
      </c>
      <c r="E40" s="144" t="n">
        <v>29.6977345111472</v>
      </c>
      <c r="F40" s="106" t="n">
        <v>4861</v>
      </c>
      <c r="G40" s="144" t="n">
        <v>26.5817247224805</v>
      </c>
      <c r="H40" s="82" t="n">
        <v>5262</v>
      </c>
      <c r="I40" s="144" t="n">
        <v>27.4191027043927</v>
      </c>
      <c r="J40" s="54" t="n">
        <v>5488</v>
      </c>
      <c r="K40" s="144" t="n">
        <v>27.8267924145624</v>
      </c>
      <c r="L40" s="54" t="n">
        <v>5163</v>
      </c>
      <c r="M40" s="144" t="n">
        <v>27.0342444234998</v>
      </c>
      <c r="N40" s="55" t="n">
        <v>4972</v>
      </c>
      <c r="O40" s="149" t="n">
        <v>26.8394062078273</v>
      </c>
    </row>
    <row r="41" customFormat="false" ht="12.75" hidden="false" customHeight="false" outlineLevel="0" collapsed="false">
      <c r="A41" s="147" t="s">
        <v>106</v>
      </c>
      <c r="B41" s="91" t="n">
        <v>345</v>
      </c>
      <c r="C41" s="144" t="n">
        <v>4.65210355987055</v>
      </c>
      <c r="D41" s="148" t="n">
        <v>1334</v>
      </c>
      <c r="E41" s="144" t="n">
        <v>8.01634517156421</v>
      </c>
      <c r="F41" s="106" t="n">
        <v>1941</v>
      </c>
      <c r="G41" s="144" t="n">
        <v>10.6140974462733</v>
      </c>
      <c r="H41" s="82" t="n">
        <v>2203</v>
      </c>
      <c r="I41" s="144" t="n">
        <v>11.4793392736178</v>
      </c>
      <c r="J41" s="54" t="n">
        <v>2470</v>
      </c>
      <c r="K41" s="144" t="n">
        <v>12.52408477842</v>
      </c>
      <c r="L41" s="54" t="n">
        <v>2655</v>
      </c>
      <c r="M41" s="144" t="n">
        <v>13.9019792648445</v>
      </c>
      <c r="N41" s="55" t="n">
        <v>2738</v>
      </c>
      <c r="O41" s="149" t="n">
        <v>14.7800269905533</v>
      </c>
    </row>
    <row r="42" customFormat="false" ht="12.75" hidden="false" customHeight="false" outlineLevel="0" collapsed="false">
      <c r="A42" s="147" t="s">
        <v>107</v>
      </c>
      <c r="B42" s="91" t="n">
        <v>123</v>
      </c>
      <c r="C42" s="144" t="n">
        <v>1.65857605177994</v>
      </c>
      <c r="D42" s="102" t="n">
        <v>293</v>
      </c>
      <c r="E42" s="144" t="n">
        <v>1.76071149570338</v>
      </c>
      <c r="F42" s="91" t="n">
        <v>316</v>
      </c>
      <c r="G42" s="144" t="n">
        <v>1.72800349975392</v>
      </c>
      <c r="H42" s="82" t="n">
        <v>321</v>
      </c>
      <c r="I42" s="144" t="n">
        <v>1.67265905893388</v>
      </c>
      <c r="J42" s="27" t="n">
        <v>363</v>
      </c>
      <c r="K42" s="144" t="n">
        <v>1.84058411925768</v>
      </c>
      <c r="L42" s="27" t="n">
        <v>292</v>
      </c>
      <c r="M42" s="144" t="n">
        <v>1.52895591161378</v>
      </c>
      <c r="N42" s="0" t="n">
        <v>299</v>
      </c>
      <c r="O42" s="149" t="n">
        <v>1.6140350877193</v>
      </c>
    </row>
    <row r="43" customFormat="false" ht="12.75" hidden="false" customHeight="false" outlineLevel="0" collapsed="false">
      <c r="A43" s="147" t="s">
        <v>108</v>
      </c>
      <c r="B43" s="91" t="n">
        <v>17</v>
      </c>
      <c r="C43" s="144" t="n">
        <v>0.229234088457389</v>
      </c>
      <c r="D43" s="102" t="n">
        <v>56</v>
      </c>
      <c r="E43" s="144" t="n">
        <v>0.336518238086653</v>
      </c>
      <c r="F43" s="91" t="n">
        <v>70</v>
      </c>
      <c r="G43" s="144" t="n">
        <v>0.382785585388527</v>
      </c>
      <c r="H43" s="82" t="n">
        <v>63</v>
      </c>
      <c r="I43" s="144" t="n">
        <v>0.32827888072534</v>
      </c>
      <c r="J43" s="27" t="n">
        <v>62</v>
      </c>
      <c r="K43" s="144" t="n">
        <v>0.314369739377345</v>
      </c>
      <c r="L43" s="27" t="n">
        <v>52</v>
      </c>
      <c r="M43" s="144" t="n">
        <v>0.272279819876427</v>
      </c>
      <c r="N43" s="0" t="n">
        <v>54</v>
      </c>
      <c r="O43" s="149" t="n">
        <v>0.291497975708502</v>
      </c>
    </row>
    <row r="44" customFormat="false" ht="12.75" hidden="false" customHeight="false" outlineLevel="0" collapsed="false">
      <c r="A44" s="147" t="s">
        <v>109</v>
      </c>
      <c r="B44" s="91" t="n">
        <v>489</v>
      </c>
      <c r="C44" s="144" t="n">
        <v>6.59385113268608</v>
      </c>
      <c r="D44" s="148" t="n">
        <v>1415</v>
      </c>
      <c r="E44" s="144" t="n">
        <v>8.50309476593955</v>
      </c>
      <c r="F44" s="106" t="n">
        <v>1491</v>
      </c>
      <c r="G44" s="144" t="n">
        <v>8.15333296877563</v>
      </c>
      <c r="H44" s="82" t="n">
        <v>1467</v>
      </c>
      <c r="I44" s="144" t="n">
        <v>7.64420822260435</v>
      </c>
      <c r="J44" s="54" t="n">
        <v>1353</v>
      </c>
      <c r="K44" s="144" t="n">
        <v>6.86035898996045</v>
      </c>
      <c r="L44" s="54" t="n">
        <v>1355</v>
      </c>
      <c r="M44" s="144" t="n">
        <v>7.09498376793382</v>
      </c>
      <c r="N44" s="55" t="n">
        <v>1298</v>
      </c>
      <c r="O44" s="149" t="n">
        <v>7.00674763832659</v>
      </c>
    </row>
    <row r="45" customFormat="false" ht="12.75" hidden="false" customHeight="false" outlineLevel="0" collapsed="false">
      <c r="A45" s="147" t="s">
        <v>110</v>
      </c>
      <c r="B45" s="106" t="n">
        <v>1626</v>
      </c>
      <c r="C45" s="144" t="n">
        <v>21.9255663430421</v>
      </c>
      <c r="D45" s="148" t="n">
        <v>2604</v>
      </c>
      <c r="E45" s="144" t="n">
        <v>15.6480980710294</v>
      </c>
      <c r="F45" s="106" t="n">
        <v>2587</v>
      </c>
      <c r="G45" s="144" t="n">
        <v>14.1466615628589</v>
      </c>
      <c r="H45" s="82" t="n">
        <v>2511</v>
      </c>
      <c r="I45" s="144" t="n">
        <v>13.0842582460528</v>
      </c>
      <c r="J45" s="54" t="n">
        <v>2449</v>
      </c>
      <c r="K45" s="144" t="n">
        <v>12.4176047054051</v>
      </c>
      <c r="L45" s="54" t="n">
        <v>2025</v>
      </c>
      <c r="M45" s="144" t="n">
        <v>10.6032045240339</v>
      </c>
      <c r="N45" s="55" t="n">
        <v>1937</v>
      </c>
      <c r="O45" s="149" t="n">
        <v>10.4561403508772</v>
      </c>
    </row>
    <row r="46" customFormat="false" ht="12.75" hidden="false" customHeight="false" outlineLevel="0" collapsed="false">
      <c r="A46" s="147" t="s">
        <v>111</v>
      </c>
      <c r="B46" s="106" t="n">
        <v>1427</v>
      </c>
      <c r="C46" s="144" t="n">
        <v>19.2421790722762</v>
      </c>
      <c r="D46" s="148" t="n">
        <v>4169</v>
      </c>
      <c r="E46" s="144" t="n">
        <v>25.052580974701</v>
      </c>
      <c r="F46" s="106" t="n">
        <v>5166</v>
      </c>
      <c r="G46" s="144" t="n">
        <v>28.2495762016733</v>
      </c>
      <c r="H46" s="82" t="n">
        <v>5576</v>
      </c>
      <c r="I46" s="144" t="n">
        <v>29.0552863321349</v>
      </c>
      <c r="J46" s="54" t="n">
        <v>5786</v>
      </c>
      <c r="K46" s="144" t="n">
        <v>29.3377953554406</v>
      </c>
      <c r="L46" s="54" t="n">
        <v>5705</v>
      </c>
      <c r="M46" s="144" t="n">
        <v>29.8722379306734</v>
      </c>
      <c r="N46" s="55" t="n">
        <v>5501</v>
      </c>
      <c r="O46" s="149" t="n">
        <v>29.6950067476383</v>
      </c>
    </row>
    <row r="47" customFormat="false" ht="12.75" hidden="false" customHeight="false" outlineLevel="0" collapsed="false">
      <c r="A47" s="65"/>
      <c r="B47" s="65"/>
      <c r="C47" s="155"/>
      <c r="D47" s="121"/>
      <c r="E47" s="155"/>
      <c r="F47" s="65"/>
      <c r="G47" s="155"/>
      <c r="H47" s="65"/>
      <c r="I47" s="155"/>
      <c r="J47" s="65"/>
      <c r="K47" s="155"/>
      <c r="L47" s="65"/>
      <c r="M47" s="155"/>
      <c r="N47" s="155"/>
      <c r="O47" s="65"/>
    </row>
    <row r="48" customFormat="false" ht="12.75" hidden="false" customHeight="false" outlineLevel="0" collapsed="false">
      <c r="A48" s="156"/>
      <c r="D48" s="99"/>
    </row>
    <row r="49" customFormat="false" ht="15" hidden="false" customHeight="false" outlineLevel="0" collapsed="false">
      <c r="A49" s="74" t="s">
        <v>93</v>
      </c>
      <c r="B49" s="37"/>
      <c r="C49" s="134"/>
      <c r="D49" s="100"/>
      <c r="E49" s="134"/>
      <c r="F49" s="37"/>
      <c r="G49" s="134"/>
    </row>
    <row r="50" customFormat="false" ht="12.75" hidden="false" customHeight="false" outlineLevel="0" collapsed="false">
      <c r="D50" s="99"/>
    </row>
    <row r="51" customFormat="false" ht="15" hidden="false" customHeight="false" outlineLevel="0" collapsed="false">
      <c r="A51" s="103" t="s">
        <v>64</v>
      </c>
      <c r="B51" s="45" t="n">
        <v>5848</v>
      </c>
      <c r="C51" s="144" t="n">
        <v>100</v>
      </c>
      <c r="D51" s="145" t="n">
        <v>32727</v>
      </c>
      <c r="E51" s="144" t="n">
        <v>100</v>
      </c>
      <c r="F51" s="45" t="n">
        <v>44421</v>
      </c>
      <c r="G51" s="144" t="n">
        <v>100</v>
      </c>
      <c r="H51" s="45" t="n">
        <v>45502</v>
      </c>
      <c r="I51" s="144" t="n">
        <v>100</v>
      </c>
      <c r="J51" s="46" t="n">
        <v>46897</v>
      </c>
      <c r="K51" s="144" t="n">
        <v>100</v>
      </c>
      <c r="L51" s="46" t="n">
        <v>47902</v>
      </c>
      <c r="M51" s="144" t="n">
        <v>100</v>
      </c>
      <c r="N51" s="39" t="n">
        <v>47521</v>
      </c>
      <c r="O51" s="149" t="n">
        <v>100</v>
      </c>
      <c r="P51" s="27"/>
      <c r="Q51" s="27"/>
    </row>
    <row r="52" customFormat="false" ht="12.75" hidden="false" customHeight="false" outlineLevel="0" collapsed="false">
      <c r="A52" s="147" t="s">
        <v>101</v>
      </c>
      <c r="B52" s="106" t="n">
        <v>781</v>
      </c>
      <c r="C52" s="144" t="n">
        <v>13.3549931600547</v>
      </c>
      <c r="D52" s="148" t="n">
        <v>5334</v>
      </c>
      <c r="E52" s="144" t="n">
        <v>16.2984691539096</v>
      </c>
      <c r="F52" s="106" t="n">
        <v>7555</v>
      </c>
      <c r="G52" s="144" t="n">
        <v>17.0077215731298</v>
      </c>
      <c r="H52" s="82" t="n">
        <v>7984</v>
      </c>
      <c r="I52" s="144" t="n">
        <v>17.5464814733418</v>
      </c>
      <c r="J52" s="54" t="n">
        <v>8869</v>
      </c>
      <c r="K52" s="144" t="n">
        <v>18.9116574620978</v>
      </c>
      <c r="L52" s="54" t="n">
        <v>9425</v>
      </c>
      <c r="M52" s="144" t="n">
        <v>19.6755876581354</v>
      </c>
      <c r="N52" s="55" t="n">
        <v>8546</v>
      </c>
      <c r="O52" s="149" t="n">
        <v>17.9836282906505</v>
      </c>
      <c r="P52" s="27"/>
      <c r="Q52" s="27"/>
    </row>
    <row r="53" customFormat="false" ht="12.75" hidden="false" customHeight="false" outlineLevel="0" collapsed="false">
      <c r="A53" s="147" t="s">
        <v>102</v>
      </c>
      <c r="B53" s="106" t="n">
        <v>28</v>
      </c>
      <c r="C53" s="144" t="n">
        <v>0.478796169630643</v>
      </c>
      <c r="D53" s="102" t="n">
        <v>226</v>
      </c>
      <c r="E53" s="144" t="n">
        <v>0.690561310233141</v>
      </c>
      <c r="F53" s="91" t="n">
        <v>378</v>
      </c>
      <c r="G53" s="144" t="n">
        <v>0.850948875531843</v>
      </c>
      <c r="H53" s="82" t="n">
        <v>384</v>
      </c>
      <c r="I53" s="144" t="n">
        <v>0.843918948617643</v>
      </c>
      <c r="J53" s="27" t="n">
        <v>381</v>
      </c>
      <c r="K53" s="144" t="n">
        <v>0.812418704821204</v>
      </c>
      <c r="L53" s="27" t="n">
        <v>471</v>
      </c>
      <c r="M53" s="144" t="n">
        <v>0.983257484029894</v>
      </c>
      <c r="N53" s="0" t="n">
        <v>492</v>
      </c>
      <c r="O53" s="149" t="n">
        <v>1.03533174806927</v>
      </c>
    </row>
    <row r="54" customFormat="false" ht="12.75" hidden="false" customHeight="false" outlineLevel="0" collapsed="false">
      <c r="A54" s="147" t="s">
        <v>103</v>
      </c>
      <c r="B54" s="106" t="n">
        <v>308</v>
      </c>
      <c r="C54" s="144" t="n">
        <v>5.26675786593707</v>
      </c>
      <c r="D54" s="102" t="n">
        <v>234</v>
      </c>
      <c r="E54" s="144" t="n">
        <v>0.715005958382987</v>
      </c>
      <c r="F54" s="91" t="n">
        <v>436</v>
      </c>
      <c r="G54" s="144" t="n">
        <v>0.981517750613449</v>
      </c>
      <c r="H54" s="82" t="n">
        <v>435</v>
      </c>
      <c r="I54" s="144" t="n">
        <v>0.956001933980924</v>
      </c>
      <c r="J54" s="27" t="n">
        <v>479</v>
      </c>
      <c r="K54" s="144" t="n">
        <v>1.02138729556262</v>
      </c>
      <c r="L54" s="27" t="n">
        <v>504</v>
      </c>
      <c r="M54" s="144" t="n">
        <v>1.05214813577721</v>
      </c>
      <c r="N54" s="0" t="n">
        <v>550</v>
      </c>
      <c r="O54" s="149" t="n">
        <v>1.15738305170346</v>
      </c>
    </row>
    <row r="55" customFormat="false" ht="12.75" hidden="false" customHeight="false" outlineLevel="0" collapsed="false">
      <c r="A55" s="147" t="s">
        <v>104</v>
      </c>
      <c r="B55" s="106" t="n">
        <v>22</v>
      </c>
      <c r="C55" s="144" t="n">
        <v>0.376196990424077</v>
      </c>
      <c r="D55" s="148" t="n">
        <v>1790</v>
      </c>
      <c r="E55" s="144" t="n">
        <v>5.46949002352797</v>
      </c>
      <c r="F55" s="106" t="n">
        <v>2626</v>
      </c>
      <c r="G55" s="144" t="n">
        <v>5.91161837869476</v>
      </c>
      <c r="H55" s="82" t="n">
        <v>2649</v>
      </c>
      <c r="I55" s="144" t="n">
        <v>5.82172212210452</v>
      </c>
      <c r="J55" s="54" t="n">
        <v>2607</v>
      </c>
      <c r="K55" s="144" t="n">
        <v>5.55899098023328</v>
      </c>
      <c r="L55" s="54" t="n">
        <v>2772</v>
      </c>
      <c r="M55" s="144" t="n">
        <v>5.78681474677467</v>
      </c>
      <c r="N55" s="55" t="n">
        <v>2907</v>
      </c>
      <c r="O55" s="149" t="n">
        <v>6.11729551145809</v>
      </c>
    </row>
    <row r="56" customFormat="false" ht="12.75" hidden="false" customHeight="false" outlineLevel="0" collapsed="false">
      <c r="A56" s="147" t="s">
        <v>105</v>
      </c>
      <c r="B56" s="106" t="n">
        <v>921</v>
      </c>
      <c r="C56" s="144" t="n">
        <v>15.7489740082079</v>
      </c>
      <c r="D56" s="148" t="n">
        <v>5104</v>
      </c>
      <c r="E56" s="144" t="n">
        <v>15.5956855196016</v>
      </c>
      <c r="F56" s="106" t="n">
        <v>6538</v>
      </c>
      <c r="G56" s="144" t="n">
        <v>14.7182638841989</v>
      </c>
      <c r="H56" s="82" t="n">
        <v>6950</v>
      </c>
      <c r="I56" s="144" t="n">
        <v>15.2740538877412</v>
      </c>
      <c r="J56" s="54" t="n">
        <v>6875</v>
      </c>
      <c r="K56" s="144" t="n">
        <v>14.6597863402776</v>
      </c>
      <c r="L56" s="54" t="n">
        <v>6778</v>
      </c>
      <c r="M56" s="144" t="n">
        <v>14.1497223497975</v>
      </c>
      <c r="N56" s="55" t="n">
        <v>7180</v>
      </c>
      <c r="O56" s="149" t="n">
        <v>15.1091096567833</v>
      </c>
    </row>
    <row r="57" customFormat="false" ht="12.75" hidden="false" customHeight="false" outlineLevel="0" collapsed="false">
      <c r="A57" s="147" t="s">
        <v>106</v>
      </c>
      <c r="B57" s="106" t="n">
        <v>103</v>
      </c>
      <c r="C57" s="144" t="n">
        <v>1.76128590971272</v>
      </c>
      <c r="D57" s="148" t="n">
        <v>1098</v>
      </c>
      <c r="E57" s="144" t="n">
        <v>3.35502795856632</v>
      </c>
      <c r="F57" s="106" t="n">
        <v>2124</v>
      </c>
      <c r="G57" s="144" t="n">
        <v>4.78152225298845</v>
      </c>
      <c r="H57" s="82" t="n">
        <v>2881</v>
      </c>
      <c r="I57" s="144" t="n">
        <v>6.33158982022768</v>
      </c>
      <c r="J57" s="54" t="n">
        <v>3238</v>
      </c>
      <c r="K57" s="144" t="n">
        <v>6.90449282470094</v>
      </c>
      <c r="L57" s="54" t="n">
        <v>3351</v>
      </c>
      <c r="M57" s="144" t="n">
        <v>6.99553254561396</v>
      </c>
      <c r="N57" s="55" t="n">
        <v>3637</v>
      </c>
      <c r="O57" s="149" t="n">
        <v>7.65345847099177</v>
      </c>
    </row>
    <row r="58" customFormat="false" ht="12.75" hidden="false" customHeight="false" outlineLevel="0" collapsed="false">
      <c r="A58" s="147" t="s">
        <v>107</v>
      </c>
      <c r="B58" s="106" t="n">
        <v>108</v>
      </c>
      <c r="C58" s="144" t="n">
        <v>1.84678522571819</v>
      </c>
      <c r="D58" s="102" t="n">
        <v>619</v>
      </c>
      <c r="E58" s="144" t="n">
        <v>1.89140465059431</v>
      </c>
      <c r="F58" s="91" t="n">
        <v>836</v>
      </c>
      <c r="G58" s="144" t="n">
        <v>1.88199275117625</v>
      </c>
      <c r="H58" s="82" t="n">
        <v>830</v>
      </c>
      <c r="I58" s="144" t="n">
        <v>1.82409564414751</v>
      </c>
      <c r="J58" s="27" t="n">
        <v>746</v>
      </c>
      <c r="K58" s="144" t="n">
        <v>1.59072008870503</v>
      </c>
      <c r="L58" s="27" t="n">
        <v>656</v>
      </c>
      <c r="M58" s="144" t="n">
        <v>1.36946265291637</v>
      </c>
      <c r="N58" s="0" t="n">
        <v>662</v>
      </c>
      <c r="O58" s="149" t="n">
        <v>1.39306832768671</v>
      </c>
    </row>
    <row r="59" customFormat="false" ht="12.75" hidden="false" customHeight="false" outlineLevel="0" collapsed="false">
      <c r="A59" s="147" t="s">
        <v>108</v>
      </c>
      <c r="B59" s="106" t="n">
        <v>95</v>
      </c>
      <c r="C59" s="144" t="n">
        <v>1.62448700410397</v>
      </c>
      <c r="D59" s="102" t="n">
        <v>658</v>
      </c>
      <c r="E59" s="144" t="n">
        <v>2.01057231032481</v>
      </c>
      <c r="F59" s="91" t="n">
        <v>895</v>
      </c>
      <c r="G59" s="144" t="n">
        <v>2.01481281375926</v>
      </c>
      <c r="H59" s="82" t="n">
        <v>788</v>
      </c>
      <c r="I59" s="144" t="n">
        <v>1.73179200914246</v>
      </c>
      <c r="J59" s="27" t="n">
        <v>852</v>
      </c>
      <c r="K59" s="144" t="n">
        <v>1.81674733991513</v>
      </c>
      <c r="L59" s="27" t="n">
        <v>899</v>
      </c>
      <c r="M59" s="144" t="n">
        <v>1.87674836123753</v>
      </c>
      <c r="N59" s="0" t="n">
        <v>797</v>
      </c>
      <c r="O59" s="149" t="n">
        <v>1.67715325855937</v>
      </c>
    </row>
    <row r="60" customFormat="false" ht="12.75" hidden="false" customHeight="false" outlineLevel="0" collapsed="false">
      <c r="A60" s="147" t="s">
        <v>109</v>
      </c>
      <c r="B60" s="106" t="n">
        <v>479</v>
      </c>
      <c r="C60" s="144" t="n">
        <v>8.19083447332421</v>
      </c>
      <c r="D60" s="148" t="n">
        <v>4031</v>
      </c>
      <c r="E60" s="144" t="n">
        <v>12.3170470865035</v>
      </c>
      <c r="F60" s="106" t="n">
        <v>6447</v>
      </c>
      <c r="G60" s="144" t="n">
        <v>14.5134058215709</v>
      </c>
      <c r="H60" s="82" t="n">
        <v>6994</v>
      </c>
      <c r="I60" s="144" t="n">
        <v>15.370752933937</v>
      </c>
      <c r="J60" s="54" t="n">
        <v>6925</v>
      </c>
      <c r="K60" s="144" t="n">
        <v>14.7664029682069</v>
      </c>
      <c r="L60" s="54" t="n">
        <v>7984</v>
      </c>
      <c r="M60" s="144" t="n">
        <v>16.6673625318358</v>
      </c>
      <c r="N60" s="55" t="n">
        <v>8112</v>
      </c>
      <c r="O60" s="149" t="n">
        <v>17.0703478462154</v>
      </c>
    </row>
    <row r="61" customFormat="false" ht="12.75" hidden="false" customHeight="false" outlineLevel="0" collapsed="false">
      <c r="A61" s="147" t="s">
        <v>110</v>
      </c>
      <c r="B61" s="106" t="n">
        <v>1962</v>
      </c>
      <c r="C61" s="144" t="n">
        <v>33.5499316005472</v>
      </c>
      <c r="D61" s="148" t="n">
        <v>6904</v>
      </c>
      <c r="E61" s="144" t="n">
        <v>21.0957313533168</v>
      </c>
      <c r="F61" s="106" t="n">
        <v>7237</v>
      </c>
      <c r="G61" s="144" t="n">
        <v>16.2918439476824</v>
      </c>
      <c r="H61" s="82" t="n">
        <v>5783</v>
      </c>
      <c r="I61" s="144" t="n">
        <v>12.7093314579579</v>
      </c>
      <c r="J61" s="54" t="n">
        <v>5297</v>
      </c>
      <c r="K61" s="144" t="n">
        <v>11.2949655628292</v>
      </c>
      <c r="L61" s="54" t="n">
        <v>4210</v>
      </c>
      <c r="M61" s="144" t="n">
        <v>8.78877708655171</v>
      </c>
      <c r="N61" s="55" t="n">
        <v>4093</v>
      </c>
      <c r="O61" s="149" t="n">
        <v>8.613034237495</v>
      </c>
    </row>
    <row r="62" customFormat="false" ht="12.75" hidden="false" customHeight="false" outlineLevel="0" collapsed="false">
      <c r="A62" s="147" t="s">
        <v>111</v>
      </c>
      <c r="B62" s="106" t="n">
        <v>1041</v>
      </c>
      <c r="C62" s="144" t="n">
        <v>17.8009575923393</v>
      </c>
      <c r="D62" s="148" t="n">
        <v>6729</v>
      </c>
      <c r="E62" s="144" t="n">
        <v>20.561004675039</v>
      </c>
      <c r="F62" s="106" t="n">
        <v>9349</v>
      </c>
      <c r="G62" s="144" t="n">
        <v>21.046351950654</v>
      </c>
      <c r="H62" s="82" t="n">
        <v>9824</v>
      </c>
      <c r="I62" s="144" t="n">
        <v>21.5902597688014</v>
      </c>
      <c r="J62" s="54" t="n">
        <v>10628</v>
      </c>
      <c r="K62" s="144" t="n">
        <v>22.6624304326503</v>
      </c>
      <c r="L62" s="54" t="n">
        <v>10852</v>
      </c>
      <c r="M62" s="144" t="n">
        <v>22.65458644733</v>
      </c>
      <c r="N62" s="55" t="n">
        <v>10545</v>
      </c>
      <c r="O62" s="149" t="n">
        <v>22.1901896003872</v>
      </c>
    </row>
    <row r="63" customFormat="false" ht="12.75" hidden="false" customHeight="false" outlineLevel="0" collapsed="false">
      <c r="A63" s="150"/>
      <c r="B63" s="151"/>
      <c r="C63" s="152"/>
      <c r="D63" s="102"/>
      <c r="E63" s="153"/>
      <c r="F63" s="91"/>
      <c r="G63" s="153"/>
      <c r="H63" s="82"/>
      <c r="I63" s="154"/>
      <c r="J63" s="157"/>
      <c r="L63" s="157"/>
      <c r="O63" s="27"/>
      <c r="P63" s="27"/>
      <c r="Q63" s="27"/>
    </row>
    <row r="64" customFormat="false" ht="15" hidden="false" customHeight="false" outlineLevel="0" collapsed="false">
      <c r="A64" s="103" t="s">
        <v>76</v>
      </c>
      <c r="B64" s="45" t="n">
        <v>5125</v>
      </c>
      <c r="C64" s="144" t="n">
        <v>100</v>
      </c>
      <c r="D64" s="145" t="n">
        <v>28446</v>
      </c>
      <c r="E64" s="144" t="n">
        <v>100</v>
      </c>
      <c r="F64" s="45" t="n">
        <v>38470</v>
      </c>
      <c r="G64" s="144" t="n">
        <v>100</v>
      </c>
      <c r="H64" s="45" t="n">
        <v>39026</v>
      </c>
      <c r="I64" s="144" t="n">
        <v>100</v>
      </c>
      <c r="J64" s="46" t="n">
        <v>40074</v>
      </c>
      <c r="K64" s="144" t="n">
        <v>100</v>
      </c>
      <c r="L64" s="46" t="n">
        <v>41208</v>
      </c>
      <c r="M64" s="144" t="n">
        <v>100</v>
      </c>
      <c r="N64" s="39" t="n">
        <v>40475</v>
      </c>
      <c r="O64" s="149" t="n">
        <v>100</v>
      </c>
      <c r="P64" s="27"/>
      <c r="Q64" s="27"/>
    </row>
    <row r="65" customFormat="false" ht="12.75" hidden="false" customHeight="false" outlineLevel="0" collapsed="false">
      <c r="A65" s="147" t="s">
        <v>101</v>
      </c>
      <c r="B65" s="106" t="n">
        <v>661</v>
      </c>
      <c r="C65" s="144" t="n">
        <v>12.8975609756098</v>
      </c>
      <c r="D65" s="148" t="n">
        <v>4740</v>
      </c>
      <c r="E65" s="144" t="n">
        <v>16.6631512339169</v>
      </c>
      <c r="F65" s="106" t="n">
        <v>6722</v>
      </c>
      <c r="G65" s="144" t="n">
        <v>17.4733558617104</v>
      </c>
      <c r="H65" s="82" t="n">
        <v>7074</v>
      </c>
      <c r="I65" s="144" t="n">
        <v>18.1263772869369</v>
      </c>
      <c r="J65" s="54" t="n">
        <v>7835</v>
      </c>
      <c r="K65" s="144" t="n">
        <v>19.5513300394271</v>
      </c>
      <c r="L65" s="54" t="n">
        <v>8378</v>
      </c>
      <c r="M65" s="144" t="n">
        <v>20.3310036886042</v>
      </c>
      <c r="N65" s="55" t="n">
        <v>7525</v>
      </c>
      <c r="O65" s="149" t="n">
        <v>18.591723285979</v>
      </c>
    </row>
    <row r="66" customFormat="false" ht="12.75" hidden="false" customHeight="false" outlineLevel="0" collapsed="false">
      <c r="A66" s="147" t="s">
        <v>102</v>
      </c>
      <c r="B66" s="106" t="n">
        <v>27</v>
      </c>
      <c r="C66" s="144" t="n">
        <v>0.526829268292683</v>
      </c>
      <c r="D66" s="102" t="n">
        <v>215</v>
      </c>
      <c r="E66" s="144" t="n">
        <v>0.755818041200872</v>
      </c>
      <c r="F66" s="91" t="n">
        <v>360</v>
      </c>
      <c r="G66" s="144" t="n">
        <v>0.935794125292436</v>
      </c>
      <c r="H66" s="82" t="n">
        <v>359</v>
      </c>
      <c r="I66" s="144" t="n">
        <v>0.919899554143392</v>
      </c>
      <c r="J66" s="27" t="n">
        <v>358</v>
      </c>
      <c r="K66" s="144" t="n">
        <v>0.89334730748116</v>
      </c>
      <c r="L66" s="27" t="n">
        <v>448</v>
      </c>
      <c r="M66" s="144" t="n">
        <v>1.08716754028344</v>
      </c>
      <c r="N66" s="0" t="n">
        <v>471</v>
      </c>
      <c r="O66" s="149" t="n">
        <v>1.16368128474367</v>
      </c>
    </row>
    <row r="67" customFormat="false" ht="12.75" hidden="false" customHeight="false" outlineLevel="0" collapsed="false">
      <c r="A67" s="147" t="s">
        <v>103</v>
      </c>
      <c r="B67" s="106" t="n">
        <v>287</v>
      </c>
      <c r="C67" s="144" t="n">
        <v>5.6</v>
      </c>
      <c r="D67" s="102" t="n">
        <v>209</v>
      </c>
      <c r="E67" s="144" t="n">
        <v>0.734725444702243</v>
      </c>
      <c r="F67" s="91" t="n">
        <v>362</v>
      </c>
      <c r="G67" s="144" t="n">
        <v>0.94099298154406</v>
      </c>
      <c r="H67" s="82" t="n">
        <v>381</v>
      </c>
      <c r="I67" s="144" t="n">
        <v>0.976272228770563</v>
      </c>
      <c r="J67" s="27" t="n">
        <v>423</v>
      </c>
      <c r="K67" s="144" t="n">
        <v>1.05554723761042</v>
      </c>
      <c r="L67" s="27" t="n">
        <v>456</v>
      </c>
      <c r="M67" s="144" t="n">
        <v>1.10658124635993</v>
      </c>
      <c r="N67" s="0" t="n">
        <v>471</v>
      </c>
      <c r="O67" s="149" t="n">
        <v>1.16368128474367</v>
      </c>
      <c r="P67" s="27"/>
      <c r="Q67" s="27"/>
    </row>
    <row r="68" customFormat="false" ht="12.75" hidden="false" customHeight="false" outlineLevel="0" collapsed="false">
      <c r="A68" s="147" t="s">
        <v>104</v>
      </c>
      <c r="B68" s="106" t="n">
        <v>19</v>
      </c>
      <c r="C68" s="144" t="n">
        <v>0.370731707317073</v>
      </c>
      <c r="D68" s="148" t="n">
        <v>1674</v>
      </c>
      <c r="E68" s="144" t="n">
        <v>5.88483442311749</v>
      </c>
      <c r="F68" s="106" t="n">
        <v>2485</v>
      </c>
      <c r="G68" s="144" t="n">
        <v>6.45957889264362</v>
      </c>
      <c r="H68" s="82" t="n">
        <v>2497</v>
      </c>
      <c r="I68" s="144" t="n">
        <v>6.39829857018398</v>
      </c>
      <c r="J68" s="54" t="n">
        <v>2436</v>
      </c>
      <c r="K68" s="144" t="n">
        <v>6.07875430453661</v>
      </c>
      <c r="L68" s="54" t="n">
        <v>2609</v>
      </c>
      <c r="M68" s="144" t="n">
        <v>6.3312948941953</v>
      </c>
      <c r="N68" s="55" t="n">
        <v>2718</v>
      </c>
      <c r="O68" s="149" t="n">
        <v>6.71525633106856</v>
      </c>
    </row>
    <row r="69" customFormat="false" ht="12.75" hidden="false" customHeight="false" outlineLevel="0" collapsed="false">
      <c r="A69" s="147" t="s">
        <v>105</v>
      </c>
      <c r="B69" s="106" t="n">
        <v>702</v>
      </c>
      <c r="C69" s="144" t="n">
        <v>13.6975609756098</v>
      </c>
      <c r="D69" s="148" t="n">
        <v>3893</v>
      </c>
      <c r="E69" s="144" t="n">
        <v>13.6855796948604</v>
      </c>
      <c r="F69" s="106" t="n">
        <v>5109</v>
      </c>
      <c r="G69" s="144" t="n">
        <v>13.2804782947752</v>
      </c>
      <c r="H69" s="82" t="n">
        <v>5460</v>
      </c>
      <c r="I69" s="144" t="n">
        <v>13.9906728847435</v>
      </c>
      <c r="J69" s="54" t="n">
        <v>5335</v>
      </c>
      <c r="K69" s="144" t="n">
        <v>13.3128711883016</v>
      </c>
      <c r="L69" s="54" t="n">
        <v>5367</v>
      </c>
      <c r="M69" s="144" t="n">
        <v>13.0241700640652</v>
      </c>
      <c r="N69" s="55" t="n">
        <v>5704</v>
      </c>
      <c r="O69" s="149" t="n">
        <v>14.0926497838172</v>
      </c>
    </row>
    <row r="70" customFormat="false" ht="12.75" hidden="false" customHeight="false" outlineLevel="0" collapsed="false">
      <c r="A70" s="147" t="s">
        <v>106</v>
      </c>
      <c r="B70" s="106" t="n">
        <v>72</v>
      </c>
      <c r="C70" s="144" t="n">
        <v>1.40487804878049</v>
      </c>
      <c r="D70" s="102" t="n">
        <v>714</v>
      </c>
      <c r="E70" s="144" t="n">
        <v>2.51001898333685</v>
      </c>
      <c r="F70" s="106" t="n">
        <v>1359</v>
      </c>
      <c r="G70" s="144" t="n">
        <v>3.53262282297894</v>
      </c>
      <c r="H70" s="82" t="n">
        <v>1869</v>
      </c>
      <c r="I70" s="144" t="n">
        <v>4.78911494900835</v>
      </c>
      <c r="J70" s="54" t="n">
        <v>2050</v>
      </c>
      <c r="K70" s="144" t="n">
        <v>5.11553625792284</v>
      </c>
      <c r="L70" s="54" t="n">
        <v>2103</v>
      </c>
      <c r="M70" s="144" t="n">
        <v>5.10337798485731</v>
      </c>
      <c r="N70" s="55" t="n">
        <v>2246</v>
      </c>
      <c r="O70" s="149" t="n">
        <v>5.5491043854231</v>
      </c>
    </row>
    <row r="71" customFormat="false" ht="12.75" hidden="false" customHeight="false" outlineLevel="0" collapsed="false">
      <c r="A71" s="147" t="s">
        <v>107</v>
      </c>
      <c r="B71" s="106" t="n">
        <v>90</v>
      </c>
      <c r="C71" s="144" t="n">
        <v>1.75609756097561</v>
      </c>
      <c r="D71" s="102" t="n">
        <v>568</v>
      </c>
      <c r="E71" s="144" t="n">
        <v>1.99676580187021</v>
      </c>
      <c r="F71" s="91" t="n">
        <v>752</v>
      </c>
      <c r="G71" s="144" t="n">
        <v>1.95476995061087</v>
      </c>
      <c r="H71" s="82" t="n">
        <v>753</v>
      </c>
      <c r="I71" s="144" t="n">
        <v>1.92948290883001</v>
      </c>
      <c r="J71" s="27" t="n">
        <v>682</v>
      </c>
      <c r="K71" s="144" t="n">
        <v>1.70185157458701</v>
      </c>
      <c r="L71" s="27" t="n">
        <v>596</v>
      </c>
      <c r="M71" s="144" t="n">
        <v>1.44632110269851</v>
      </c>
      <c r="N71" s="0" t="n">
        <v>605</v>
      </c>
      <c r="O71" s="149" t="n">
        <v>1.49474984558369</v>
      </c>
    </row>
    <row r="72" customFormat="false" ht="12.75" hidden="false" customHeight="false" outlineLevel="0" collapsed="false">
      <c r="A72" s="147" t="s">
        <v>108</v>
      </c>
      <c r="B72" s="106" t="n">
        <v>93</v>
      </c>
      <c r="C72" s="144" t="n">
        <v>1.81463414634146</v>
      </c>
      <c r="D72" s="102" t="n">
        <v>628</v>
      </c>
      <c r="E72" s="144" t="n">
        <v>2.2076917668565</v>
      </c>
      <c r="F72" s="91" t="n">
        <v>841</v>
      </c>
      <c r="G72" s="144" t="n">
        <v>2.18611905380816</v>
      </c>
      <c r="H72" s="82" t="n">
        <v>755</v>
      </c>
      <c r="I72" s="144" t="n">
        <v>1.93460769743248</v>
      </c>
      <c r="J72" s="27" t="n">
        <v>793</v>
      </c>
      <c r="K72" s="144" t="n">
        <v>1.97883914757698</v>
      </c>
      <c r="L72" s="27" t="n">
        <v>845</v>
      </c>
      <c r="M72" s="144" t="n">
        <v>2.05057270432926</v>
      </c>
      <c r="N72" s="0" t="n">
        <v>752</v>
      </c>
      <c r="O72" s="149" t="n">
        <v>1.857936998147</v>
      </c>
    </row>
    <row r="73" customFormat="false" ht="12.75" hidden="false" customHeight="false" outlineLevel="0" collapsed="false">
      <c r="A73" s="147" t="s">
        <v>109</v>
      </c>
      <c r="B73" s="106" t="n">
        <v>420</v>
      </c>
      <c r="C73" s="144" t="n">
        <v>8.19512195121951</v>
      </c>
      <c r="D73" s="148" t="n">
        <v>3413</v>
      </c>
      <c r="E73" s="144" t="n">
        <v>11.9981719749701</v>
      </c>
      <c r="F73" s="106" t="n">
        <v>5560</v>
      </c>
      <c r="G73" s="144" t="n">
        <v>14.4528203795165</v>
      </c>
      <c r="H73" s="82" t="n">
        <v>6007</v>
      </c>
      <c r="I73" s="144" t="n">
        <v>15.3923025675191</v>
      </c>
      <c r="J73" s="54" t="n">
        <v>5964</v>
      </c>
      <c r="K73" s="144" t="n">
        <v>14.8824674352448</v>
      </c>
      <c r="L73" s="54" t="n">
        <v>7038</v>
      </c>
      <c r="M73" s="144" t="n">
        <v>17.0792079207921</v>
      </c>
      <c r="N73" s="55" t="n">
        <v>7123</v>
      </c>
      <c r="O73" s="149" t="n">
        <v>17.5985176034589</v>
      </c>
    </row>
    <row r="74" customFormat="false" ht="12.75" hidden="false" customHeight="false" outlineLevel="0" collapsed="false">
      <c r="A74" s="147" t="s">
        <v>110</v>
      </c>
      <c r="B74" s="106" t="n">
        <v>1833</v>
      </c>
      <c r="C74" s="144" t="n">
        <v>35.7658536585366</v>
      </c>
      <c r="D74" s="148" t="n">
        <v>6461</v>
      </c>
      <c r="E74" s="144" t="n">
        <v>22.7132109962736</v>
      </c>
      <c r="F74" s="106" t="n">
        <v>6720</v>
      </c>
      <c r="G74" s="144" t="n">
        <v>17.4681570054588</v>
      </c>
      <c r="H74" s="82" t="n">
        <v>5302</v>
      </c>
      <c r="I74" s="144" t="n">
        <v>13.5858145851484</v>
      </c>
      <c r="J74" s="54" t="n">
        <v>4813</v>
      </c>
      <c r="K74" s="144" t="n">
        <v>12.0102809801867</v>
      </c>
      <c r="L74" s="54" t="n">
        <v>3832</v>
      </c>
      <c r="M74" s="144" t="n">
        <v>9.29916521063871</v>
      </c>
      <c r="N74" s="55" t="n">
        <v>3634</v>
      </c>
      <c r="O74" s="149" t="n">
        <v>8.97838171710933</v>
      </c>
    </row>
    <row r="75" customFormat="false" ht="12.75" hidden="false" customHeight="false" outlineLevel="0" collapsed="false">
      <c r="A75" s="147" t="s">
        <v>111</v>
      </c>
      <c r="B75" s="106" t="n">
        <v>921</v>
      </c>
      <c r="C75" s="144" t="n">
        <v>17.9707317073171</v>
      </c>
      <c r="D75" s="148" t="n">
        <v>5931</v>
      </c>
      <c r="E75" s="144" t="n">
        <v>20.8500316388947</v>
      </c>
      <c r="F75" s="106" t="n">
        <v>8200</v>
      </c>
      <c r="G75" s="144" t="n">
        <v>21.315310631661</v>
      </c>
      <c r="H75" s="82" t="n">
        <v>8569</v>
      </c>
      <c r="I75" s="144" t="n">
        <v>21.9571567672834</v>
      </c>
      <c r="J75" s="54" t="n">
        <v>9385</v>
      </c>
      <c r="K75" s="144" t="n">
        <v>23.4191745271248</v>
      </c>
      <c r="L75" s="54" t="n">
        <v>9536</v>
      </c>
      <c r="M75" s="144" t="n">
        <v>23.1411376431761</v>
      </c>
      <c r="N75" s="55" t="n">
        <v>9226</v>
      </c>
      <c r="O75" s="149" t="n">
        <v>22.7943174799259</v>
      </c>
    </row>
    <row r="76" customFormat="false" ht="12.75" hidden="false" customHeight="false" outlineLevel="0" collapsed="false">
      <c r="A76" s="150"/>
      <c r="B76" s="151"/>
      <c r="C76" s="152"/>
      <c r="D76" s="102"/>
      <c r="E76" s="153"/>
      <c r="F76" s="91"/>
      <c r="G76" s="153"/>
    </row>
    <row r="77" customFormat="false" ht="15" hidden="false" customHeight="false" outlineLevel="0" collapsed="false">
      <c r="A77" s="103" t="s">
        <v>78</v>
      </c>
      <c r="B77" s="45" t="n">
        <v>723</v>
      </c>
      <c r="C77" s="144" t="n">
        <v>100</v>
      </c>
      <c r="D77" s="145" t="n">
        <v>4281</v>
      </c>
      <c r="E77" s="144" t="n">
        <v>100</v>
      </c>
      <c r="F77" s="45" t="n">
        <v>5951</v>
      </c>
      <c r="G77" s="144" t="n">
        <v>100</v>
      </c>
      <c r="H77" s="45" t="n">
        <v>6476</v>
      </c>
      <c r="I77" s="144" t="n">
        <v>100</v>
      </c>
      <c r="J77" s="46" t="n">
        <v>6823</v>
      </c>
      <c r="K77" s="144" t="n">
        <v>100</v>
      </c>
      <c r="L77" s="46" t="n">
        <v>6694</v>
      </c>
      <c r="M77" s="144" t="n">
        <v>100</v>
      </c>
      <c r="N77" s="39" t="n">
        <v>7046</v>
      </c>
      <c r="O77" s="149" t="n">
        <v>100</v>
      </c>
    </row>
    <row r="78" customFormat="false" ht="12.75" hidden="false" customHeight="false" outlineLevel="0" collapsed="false">
      <c r="A78" s="147" t="s">
        <v>101</v>
      </c>
      <c r="B78" s="106" t="n">
        <v>120</v>
      </c>
      <c r="C78" s="144" t="n">
        <v>16.597510373444</v>
      </c>
      <c r="D78" s="102" t="n">
        <v>594</v>
      </c>
      <c r="E78" s="144" t="n">
        <v>13.875262789068</v>
      </c>
      <c r="F78" s="91" t="n">
        <v>833</v>
      </c>
      <c r="G78" s="144" t="n">
        <v>13.9976474542094</v>
      </c>
      <c r="H78" s="82" t="n">
        <v>910</v>
      </c>
      <c r="I78" s="144" t="n">
        <v>14.0518838789376</v>
      </c>
      <c r="J78" s="54" t="n">
        <v>1034</v>
      </c>
      <c r="K78" s="144" t="n">
        <v>15.1546240656603</v>
      </c>
      <c r="L78" s="54" t="n">
        <v>1047</v>
      </c>
      <c r="M78" s="144" t="n">
        <v>15.6408724230654</v>
      </c>
      <c r="N78" s="55" t="n">
        <v>1021</v>
      </c>
      <c r="O78" s="149" t="n">
        <v>14.4904910587567</v>
      </c>
    </row>
    <row r="79" customFormat="false" ht="12.75" hidden="false" customHeight="false" outlineLevel="0" collapsed="false">
      <c r="A79" s="147" t="s">
        <v>102</v>
      </c>
      <c r="B79" s="106" t="n">
        <v>1</v>
      </c>
      <c r="C79" s="144" t="n">
        <v>0.138312586445367</v>
      </c>
      <c r="D79" s="102" t="n">
        <v>11</v>
      </c>
      <c r="E79" s="144" t="n">
        <v>0.256949310908666</v>
      </c>
      <c r="F79" s="91" t="n">
        <v>18</v>
      </c>
      <c r="G79" s="144" t="n">
        <v>0.302470173080155</v>
      </c>
      <c r="H79" s="82" t="n">
        <v>25</v>
      </c>
      <c r="I79" s="144" t="n">
        <v>0.38604076590488</v>
      </c>
      <c r="J79" s="27" t="n">
        <v>23</v>
      </c>
      <c r="K79" s="144" t="n">
        <v>0.337095119448923</v>
      </c>
      <c r="L79" s="27" t="n">
        <v>23</v>
      </c>
      <c r="M79" s="144" t="n">
        <v>0.343591275769346</v>
      </c>
      <c r="N79" s="0" t="n">
        <v>21</v>
      </c>
      <c r="O79" s="149" t="n">
        <v>0.298041441952881</v>
      </c>
    </row>
    <row r="80" customFormat="false" ht="12.75" hidden="false" customHeight="false" outlineLevel="0" collapsed="false">
      <c r="A80" s="147" t="s">
        <v>103</v>
      </c>
      <c r="B80" s="106" t="n">
        <v>21</v>
      </c>
      <c r="C80" s="144" t="n">
        <v>2.9045643153527</v>
      </c>
      <c r="D80" s="102" t="n">
        <v>25</v>
      </c>
      <c r="E80" s="144" t="n">
        <v>0.583975706610605</v>
      </c>
      <c r="F80" s="91" t="n">
        <v>74</v>
      </c>
      <c r="G80" s="144" t="n">
        <v>1.24348848932952</v>
      </c>
      <c r="H80" s="82" t="n">
        <v>54</v>
      </c>
      <c r="I80" s="144" t="n">
        <v>0.83384805435454</v>
      </c>
      <c r="J80" s="27" t="n">
        <v>56</v>
      </c>
      <c r="K80" s="144" t="n">
        <v>0.820753334310421</v>
      </c>
      <c r="L80" s="27" t="n">
        <v>48</v>
      </c>
      <c r="M80" s="144" t="n">
        <v>0.717060053779504</v>
      </c>
      <c r="N80" s="0" t="n">
        <v>79</v>
      </c>
      <c r="O80" s="149" t="n">
        <v>1.12120351972751</v>
      </c>
    </row>
    <row r="81" customFormat="false" ht="12.75" hidden="false" customHeight="false" outlineLevel="0" collapsed="false">
      <c r="A81" s="147" t="s">
        <v>104</v>
      </c>
      <c r="B81" s="106" t="n">
        <v>3</v>
      </c>
      <c r="C81" s="144" t="n">
        <v>0.4149377593361</v>
      </c>
      <c r="D81" s="102" t="n">
        <v>116</v>
      </c>
      <c r="E81" s="144" t="n">
        <v>2.70964727867321</v>
      </c>
      <c r="F81" s="91" t="n">
        <v>141</v>
      </c>
      <c r="G81" s="144" t="n">
        <v>2.36934968912788</v>
      </c>
      <c r="H81" s="82" t="n">
        <v>152</v>
      </c>
      <c r="I81" s="144" t="n">
        <v>2.34712785670167</v>
      </c>
      <c r="J81" s="27" t="n">
        <v>171</v>
      </c>
      <c r="K81" s="144" t="n">
        <v>2.50622893155503</v>
      </c>
      <c r="L81" s="27" t="n">
        <v>163</v>
      </c>
      <c r="M81" s="144" t="n">
        <v>2.43501643262623</v>
      </c>
      <c r="N81" s="0" t="n">
        <v>189</v>
      </c>
      <c r="O81" s="149" t="n">
        <v>2.68237297757593</v>
      </c>
    </row>
    <row r="82" customFormat="false" ht="12.75" hidden="false" customHeight="false" outlineLevel="0" collapsed="false">
      <c r="A82" s="147" t="s">
        <v>105</v>
      </c>
      <c r="B82" s="106" t="n">
        <v>219</v>
      </c>
      <c r="C82" s="144" t="n">
        <v>30.2904564315353</v>
      </c>
      <c r="D82" s="148" t="n">
        <v>1211</v>
      </c>
      <c r="E82" s="144" t="n">
        <v>28.2877832282177</v>
      </c>
      <c r="F82" s="106" t="n">
        <v>1429</v>
      </c>
      <c r="G82" s="144" t="n">
        <v>24.0127709628634</v>
      </c>
      <c r="H82" s="82" t="n">
        <v>1490</v>
      </c>
      <c r="I82" s="144" t="n">
        <v>23.0080296479308</v>
      </c>
      <c r="J82" s="54" t="n">
        <v>1540</v>
      </c>
      <c r="K82" s="144" t="n">
        <v>22.5707166935366</v>
      </c>
      <c r="L82" s="54" t="n">
        <v>1411</v>
      </c>
      <c r="M82" s="144" t="n">
        <v>21.0785778308933</v>
      </c>
      <c r="N82" s="55" t="n">
        <v>1476</v>
      </c>
      <c r="O82" s="149" t="n">
        <v>20.9480556344025</v>
      </c>
    </row>
    <row r="83" customFormat="false" ht="12.75" hidden="false" customHeight="false" outlineLevel="0" collapsed="false">
      <c r="A83" s="147" t="s">
        <v>106</v>
      </c>
      <c r="B83" s="106" t="n">
        <v>31</v>
      </c>
      <c r="C83" s="144" t="n">
        <v>4.28769017980636</v>
      </c>
      <c r="D83" s="102" t="n">
        <v>384</v>
      </c>
      <c r="E83" s="144" t="n">
        <v>8.96986685353889</v>
      </c>
      <c r="F83" s="91" t="n">
        <v>765</v>
      </c>
      <c r="G83" s="144" t="n">
        <v>12.8549823559066</v>
      </c>
      <c r="H83" s="82" t="n">
        <v>1012</v>
      </c>
      <c r="I83" s="144" t="n">
        <v>15.6269302038295</v>
      </c>
      <c r="J83" s="54" t="n">
        <v>1188</v>
      </c>
      <c r="K83" s="144" t="n">
        <v>17.4116957350139</v>
      </c>
      <c r="L83" s="54" t="n">
        <v>1248</v>
      </c>
      <c r="M83" s="144" t="n">
        <v>18.6435613982671</v>
      </c>
      <c r="N83" s="55" t="n">
        <v>1391</v>
      </c>
      <c r="O83" s="149" t="n">
        <v>19.7416974169742</v>
      </c>
    </row>
    <row r="84" customFormat="false" ht="12.75" hidden="false" customHeight="false" outlineLevel="0" collapsed="false">
      <c r="A84" s="147" t="s">
        <v>107</v>
      </c>
      <c r="B84" s="106" t="n">
        <v>18</v>
      </c>
      <c r="C84" s="144" t="n">
        <v>2.4896265560166</v>
      </c>
      <c r="D84" s="102" t="n">
        <v>51</v>
      </c>
      <c r="E84" s="144" t="n">
        <v>1.19131044148563</v>
      </c>
      <c r="F84" s="91" t="n">
        <v>84</v>
      </c>
      <c r="G84" s="144" t="n">
        <v>1.41152747437405</v>
      </c>
      <c r="H84" s="82" t="n">
        <v>77</v>
      </c>
      <c r="I84" s="144" t="n">
        <v>1.18900555898703</v>
      </c>
      <c r="J84" s="27" t="n">
        <v>64</v>
      </c>
      <c r="K84" s="144" t="n">
        <v>0.938003810640481</v>
      </c>
      <c r="L84" s="27" t="n">
        <v>60</v>
      </c>
      <c r="M84" s="144" t="n">
        <v>0.89632506722438</v>
      </c>
      <c r="N84" s="0" t="n">
        <v>57</v>
      </c>
      <c r="O84" s="149" t="n">
        <v>0.80896962815782</v>
      </c>
    </row>
    <row r="85" customFormat="false" ht="12.75" hidden="false" customHeight="false" outlineLevel="0" collapsed="false">
      <c r="A85" s="147" t="s">
        <v>108</v>
      </c>
      <c r="B85" s="106" t="n">
        <v>2</v>
      </c>
      <c r="C85" s="144" t="n">
        <v>0.276625172890733</v>
      </c>
      <c r="D85" s="102" t="n">
        <v>30</v>
      </c>
      <c r="E85" s="144" t="n">
        <v>0.700770847932726</v>
      </c>
      <c r="F85" s="91" t="n">
        <v>54</v>
      </c>
      <c r="G85" s="144" t="n">
        <v>0.907410519240464</v>
      </c>
      <c r="H85" s="82" t="n">
        <v>33</v>
      </c>
      <c r="I85" s="144" t="n">
        <v>0.509573810994441</v>
      </c>
      <c r="J85" s="27" t="n">
        <v>59</v>
      </c>
      <c r="K85" s="144" t="n">
        <v>0.864722262934193</v>
      </c>
      <c r="L85" s="27" t="n">
        <v>54</v>
      </c>
      <c r="M85" s="144" t="n">
        <v>0.806692560501942</v>
      </c>
      <c r="N85" s="0" t="n">
        <v>45</v>
      </c>
      <c r="O85" s="149" t="n">
        <v>0.638660232756174</v>
      </c>
    </row>
    <row r="86" customFormat="false" ht="12.75" hidden="false" customHeight="false" outlineLevel="0" collapsed="false">
      <c r="A86" s="147" t="s">
        <v>109</v>
      </c>
      <c r="B86" s="106" t="n">
        <v>59</v>
      </c>
      <c r="C86" s="144" t="n">
        <v>8.16044260027663</v>
      </c>
      <c r="D86" s="102" t="n">
        <v>618</v>
      </c>
      <c r="E86" s="144" t="n">
        <v>14.4358794674142</v>
      </c>
      <c r="F86" s="91" t="n">
        <v>887</v>
      </c>
      <c r="G86" s="144" t="n">
        <v>14.9050579734498</v>
      </c>
      <c r="H86" s="82" t="n">
        <v>987</v>
      </c>
      <c r="I86" s="144" t="n">
        <v>15.2408894379246</v>
      </c>
      <c r="J86" s="27" t="n">
        <v>961</v>
      </c>
      <c r="K86" s="144" t="n">
        <v>14.0847134691485</v>
      </c>
      <c r="L86" s="27" t="n">
        <v>946</v>
      </c>
      <c r="M86" s="144" t="n">
        <v>14.1320585599044</v>
      </c>
      <c r="N86" s="0" t="n">
        <v>989</v>
      </c>
      <c r="O86" s="149" t="n">
        <v>14.036332671019</v>
      </c>
    </row>
    <row r="87" customFormat="false" ht="12.75" hidden="false" customHeight="false" outlineLevel="0" collapsed="false">
      <c r="A87" s="147" t="s">
        <v>110</v>
      </c>
      <c r="B87" s="106" t="n">
        <v>129</v>
      </c>
      <c r="C87" s="144" t="n">
        <v>17.8423236514523</v>
      </c>
      <c r="D87" s="102" t="n">
        <v>443</v>
      </c>
      <c r="E87" s="144" t="n">
        <v>10.3480495211399</v>
      </c>
      <c r="F87" s="91" t="n">
        <v>517</v>
      </c>
      <c r="G87" s="144" t="n">
        <v>8.68761552680222</v>
      </c>
      <c r="H87" s="82" t="n">
        <v>481</v>
      </c>
      <c r="I87" s="144" t="n">
        <v>7.42742433600988</v>
      </c>
      <c r="J87" s="27" t="n">
        <v>484</v>
      </c>
      <c r="K87" s="144" t="n">
        <v>7.09365381796864</v>
      </c>
      <c r="L87" s="27" t="n">
        <v>378</v>
      </c>
      <c r="M87" s="144" t="n">
        <v>5.64684792351359</v>
      </c>
      <c r="N87" s="0" t="n">
        <v>459</v>
      </c>
      <c r="O87" s="149" t="n">
        <v>6.51433437411297</v>
      </c>
    </row>
    <row r="88" customFormat="false" ht="12.75" hidden="false" customHeight="false" outlineLevel="0" collapsed="false">
      <c r="A88" s="147" t="s">
        <v>111</v>
      </c>
      <c r="B88" s="106" t="n">
        <v>120</v>
      </c>
      <c r="C88" s="144" t="n">
        <v>16.597510373444</v>
      </c>
      <c r="D88" s="102" t="n">
        <v>798</v>
      </c>
      <c r="E88" s="144" t="n">
        <v>18.6405045550105</v>
      </c>
      <c r="F88" s="106" t="n">
        <v>1149</v>
      </c>
      <c r="G88" s="144" t="n">
        <v>19.3076793816165</v>
      </c>
      <c r="H88" s="82" t="n">
        <v>1255</v>
      </c>
      <c r="I88" s="144" t="n">
        <v>19.379246448425</v>
      </c>
      <c r="J88" s="54" t="n">
        <v>1243</v>
      </c>
      <c r="K88" s="144" t="n">
        <v>18.2177927597831</v>
      </c>
      <c r="L88" s="54" t="n">
        <v>1316</v>
      </c>
      <c r="M88" s="144" t="n">
        <v>19.6593964744547</v>
      </c>
      <c r="N88" s="55" t="n">
        <v>1319</v>
      </c>
      <c r="O88" s="149" t="n">
        <v>18.7198410445643</v>
      </c>
    </row>
    <row r="89" customFormat="false" ht="12.75" hidden="false" customHeight="false" outlineLevel="0" collapsed="false">
      <c r="A89" s="65"/>
      <c r="B89" s="65"/>
      <c r="C89" s="155"/>
      <c r="D89" s="121"/>
      <c r="E89" s="155"/>
      <c r="F89" s="65"/>
      <c r="G89" s="155"/>
      <c r="H89" s="65"/>
      <c r="I89" s="155"/>
      <c r="J89" s="65"/>
      <c r="K89" s="155"/>
      <c r="L89" s="65"/>
      <c r="M89" s="155"/>
      <c r="N89" s="155"/>
      <c r="O89" s="65"/>
    </row>
    <row r="90" customFormat="false" ht="6" hidden="false" customHeight="true" outlineLevel="0" collapsed="false"/>
    <row r="91" customFormat="false" ht="12.75" hidden="false" customHeight="false" outlineLevel="0" collapsed="false">
      <c r="A91" s="129" t="s">
        <v>112</v>
      </c>
    </row>
  </sheetData>
  <mergeCells count="1">
    <mergeCell ref="A1:M1"/>
  </mergeCells>
  <printOptions headings="false" gridLines="false" gridLinesSet="true" horizontalCentered="true" verticalCentered="false"/>
  <pageMargins left="0.590277777777778" right="0.551388888888889" top="0.511805555555556" bottom="0.511805555555556" header="0.511811023622047" footer="0.511805555555556"/>
  <pageSetup paperSize="9" scale="59" fitToWidth="1" fitToHeight="1" pageOrder="downThenOver" orientation="portrait" blackAndWhite="false" draft="false" cellComments="none" horizontalDpi="300" verticalDpi="300" copies="1"/>
  <headerFooter differentFirst="false" differentOddEven="false">
    <oddHeader/>
    <oddFooter>&amp;C18</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91" width="23.28"/>
    <col collapsed="false" customWidth="true" hidden="false" outlineLevel="0" max="8" min="2" style="91" width="12.7"/>
    <col collapsed="false" customWidth="false" hidden="false" outlineLevel="0" max="9" min="9" style="91" width="9.14"/>
    <col collapsed="false" customWidth="true" hidden="false" outlineLevel="0" max="10" min="10" style="91" width="11.56"/>
    <col collapsed="false" customWidth="false" hidden="false" outlineLevel="0" max="257" min="11" style="91" width="9.14"/>
  </cols>
  <sheetData>
    <row r="1" s="92" customFormat="true" ht="41.25" hidden="false" customHeight="true" outlineLevel="0" collapsed="false">
      <c r="A1" s="20" t="s">
        <v>113</v>
      </c>
      <c r="B1" s="20"/>
      <c r="C1" s="20"/>
      <c r="D1" s="20"/>
      <c r="E1" s="20"/>
      <c r="F1" s="20"/>
      <c r="G1" s="20"/>
      <c r="H1" s="20"/>
    </row>
    <row r="2" s="17" customFormat="true" ht="13.5" hidden="false" customHeight="false" outlineLevel="0" collapsed="false">
      <c r="A2" s="23"/>
      <c r="D2" s="136"/>
      <c r="F2" s="136"/>
      <c r="G2" s="136"/>
      <c r="H2" s="136"/>
    </row>
    <row r="3" s="34" customFormat="true" ht="19.5" hidden="false" customHeight="true" outlineLevel="0" collapsed="false">
      <c r="A3" s="28"/>
      <c r="B3" s="29" t="s">
        <v>114</v>
      </c>
      <c r="C3" s="98" t="n">
        <v>2006</v>
      </c>
      <c r="D3" s="31" t="n">
        <v>2007</v>
      </c>
      <c r="E3" s="31" t="n">
        <v>2008</v>
      </c>
      <c r="F3" s="31" t="n">
        <v>2009</v>
      </c>
      <c r="G3" s="31" t="n">
        <v>2010</v>
      </c>
      <c r="H3" s="31" t="n">
        <v>2011</v>
      </c>
    </row>
    <row r="4" s="19" customFormat="true" ht="12.75" hidden="false" customHeight="false" outlineLevel="0" collapsed="false">
      <c r="A4" s="49"/>
      <c r="C4" s="158"/>
    </row>
    <row r="5" s="37" customFormat="true" ht="15" hidden="false" customHeight="false" outlineLevel="0" collapsed="false">
      <c r="A5" s="74" t="s">
        <v>115</v>
      </c>
      <c r="C5" s="100"/>
    </row>
    <row r="6" s="37" customFormat="true" ht="30.75" hidden="false" customHeight="true" outlineLevel="0" collapsed="false">
      <c r="A6" s="103" t="s">
        <v>64</v>
      </c>
      <c r="B6" s="42" t="n">
        <v>53248</v>
      </c>
      <c r="C6" s="145" t="n">
        <v>111752</v>
      </c>
      <c r="D6" s="45" t="n">
        <v>117860</v>
      </c>
      <c r="E6" s="42" t="n">
        <v>120743</v>
      </c>
      <c r="F6" s="46" t="n">
        <v>122796</v>
      </c>
      <c r="G6" s="46" t="n">
        <v>118696</v>
      </c>
      <c r="H6" s="39" t="n">
        <v>112571</v>
      </c>
      <c r="I6" s="27"/>
      <c r="J6" s="27"/>
      <c r="K6" s="27"/>
      <c r="L6" s="27"/>
      <c r="M6" s="27"/>
      <c r="N6" s="27"/>
      <c r="O6" s="27"/>
      <c r="P6" s="27"/>
    </row>
    <row r="7" customFormat="false" ht="12.75" hidden="false" customHeight="false" outlineLevel="0" collapsed="false">
      <c r="A7" s="159" t="s">
        <v>116</v>
      </c>
      <c r="B7" s="106" t="n">
        <v>10222</v>
      </c>
      <c r="C7" s="148" t="n">
        <v>21501</v>
      </c>
      <c r="D7" s="106" t="n">
        <v>21971</v>
      </c>
      <c r="E7" s="106" t="n">
        <v>21631</v>
      </c>
      <c r="F7" s="54" t="n">
        <v>21762</v>
      </c>
      <c r="G7" s="54" t="n">
        <v>20099</v>
      </c>
      <c r="H7" s="55" t="n">
        <v>17748</v>
      </c>
      <c r="I7" s="27"/>
      <c r="J7" s="27"/>
      <c r="K7" s="27"/>
      <c r="L7" s="27"/>
      <c r="M7" s="27"/>
      <c r="N7" s="27"/>
      <c r="O7" s="27"/>
      <c r="P7" s="27"/>
    </row>
    <row r="8" customFormat="false" ht="12.75" hidden="false" customHeight="false" outlineLevel="0" collapsed="false">
      <c r="A8" s="159" t="s">
        <v>117</v>
      </c>
      <c r="B8" s="106" t="n">
        <v>10182</v>
      </c>
      <c r="C8" s="148" t="n">
        <v>21347</v>
      </c>
      <c r="D8" s="106" t="n">
        <v>21914</v>
      </c>
      <c r="E8" s="106" t="n">
        <v>22536</v>
      </c>
      <c r="F8" s="54" t="n">
        <v>23074</v>
      </c>
      <c r="G8" s="54" t="n">
        <v>22144</v>
      </c>
      <c r="H8" s="55" t="n">
        <v>21067</v>
      </c>
      <c r="J8" s="27"/>
    </row>
    <row r="9" customFormat="false" ht="12.75" hidden="false" customHeight="false" outlineLevel="0" collapsed="false">
      <c r="A9" s="159" t="s">
        <v>118</v>
      </c>
      <c r="B9" s="106" t="n">
        <v>9489</v>
      </c>
      <c r="C9" s="148" t="n">
        <v>19756</v>
      </c>
      <c r="D9" s="106" t="n">
        <v>21046</v>
      </c>
      <c r="E9" s="106" t="n">
        <v>22011</v>
      </c>
      <c r="F9" s="54" t="n">
        <v>22148</v>
      </c>
      <c r="G9" s="54" t="n">
        <v>21568</v>
      </c>
      <c r="H9" s="55" t="n">
        <v>20364</v>
      </c>
      <c r="J9" s="27"/>
    </row>
    <row r="10" customFormat="false" ht="12.75" hidden="false" customHeight="false" outlineLevel="0" collapsed="false">
      <c r="A10" s="159" t="s">
        <v>119</v>
      </c>
      <c r="B10" s="106" t="n">
        <v>14151</v>
      </c>
      <c r="C10" s="148" t="n">
        <v>28947</v>
      </c>
      <c r="D10" s="106" t="n">
        <v>30336</v>
      </c>
      <c r="E10" s="106" t="n">
        <v>30662</v>
      </c>
      <c r="F10" s="54" t="n">
        <v>30719</v>
      </c>
      <c r="G10" s="54" t="n">
        <v>29573</v>
      </c>
      <c r="H10" s="55" t="n">
        <v>28272</v>
      </c>
      <c r="J10" s="27"/>
    </row>
    <row r="11" customFormat="false" ht="12.75" hidden="false" customHeight="false" outlineLevel="0" collapsed="false">
      <c r="A11" s="159" t="s">
        <v>120</v>
      </c>
      <c r="B11" s="106" t="n">
        <v>6852</v>
      </c>
      <c r="C11" s="148" t="n">
        <v>15192</v>
      </c>
      <c r="D11" s="106" t="n">
        <v>16725</v>
      </c>
      <c r="E11" s="106" t="n">
        <v>17899</v>
      </c>
      <c r="F11" s="54" t="n">
        <v>18422</v>
      </c>
      <c r="G11" s="54" t="n">
        <v>18271</v>
      </c>
      <c r="H11" s="55" t="n">
        <v>17957</v>
      </c>
      <c r="J11" s="27"/>
    </row>
    <row r="12" customFormat="false" ht="12.75" hidden="false" customHeight="false" outlineLevel="0" collapsed="false">
      <c r="A12" s="159" t="s">
        <v>121</v>
      </c>
      <c r="B12" s="106" t="n">
        <v>1947</v>
      </c>
      <c r="C12" s="148" t="n">
        <v>4107</v>
      </c>
      <c r="D12" s="106" t="n">
        <v>4785</v>
      </c>
      <c r="E12" s="106" t="n">
        <v>4859</v>
      </c>
      <c r="F12" s="54" t="n">
        <v>5359</v>
      </c>
      <c r="G12" s="54" t="n">
        <v>5647</v>
      </c>
      <c r="H12" s="55" t="n">
        <v>5746</v>
      </c>
      <c r="J12" s="27"/>
    </row>
    <row r="13" customFormat="false" ht="12.75" hidden="false" customHeight="false" outlineLevel="0" collapsed="false">
      <c r="A13" s="159" t="s">
        <v>122</v>
      </c>
      <c r="B13" s="106" t="n">
        <v>405</v>
      </c>
      <c r="C13" s="102" t="n">
        <v>902</v>
      </c>
      <c r="D13" s="106" t="n">
        <v>1083</v>
      </c>
      <c r="E13" s="106" t="n">
        <v>1145</v>
      </c>
      <c r="F13" s="54" t="n">
        <v>1312</v>
      </c>
      <c r="G13" s="54" t="n">
        <v>1394</v>
      </c>
      <c r="H13" s="55" t="n">
        <v>1417</v>
      </c>
      <c r="J13" s="27"/>
    </row>
    <row r="14" customFormat="false" ht="12.75" hidden="false" customHeight="false" outlineLevel="0" collapsed="false">
      <c r="A14" s="23"/>
      <c r="C14" s="102"/>
      <c r="E14" s="106"/>
      <c r="F14" s="23"/>
      <c r="G14" s="23"/>
      <c r="H14" s="23"/>
      <c r="J14" s="27"/>
    </row>
    <row r="15" s="37" customFormat="true" ht="15" hidden="false" customHeight="false" outlineLevel="0" collapsed="false">
      <c r="A15" s="103" t="s">
        <v>76</v>
      </c>
      <c r="B15" s="42" t="n">
        <v>45832</v>
      </c>
      <c r="C15" s="145" t="n">
        <v>95111</v>
      </c>
      <c r="D15" s="45" t="n">
        <v>99573</v>
      </c>
      <c r="E15" s="42" t="n">
        <v>101552</v>
      </c>
      <c r="F15" s="46" t="n">
        <v>103074</v>
      </c>
      <c r="G15" s="46" t="n">
        <v>99598</v>
      </c>
      <c r="H15" s="39" t="n">
        <v>94046</v>
      </c>
      <c r="J15" s="27"/>
    </row>
    <row r="16" customFormat="false" ht="12.75" hidden="false" customHeight="false" outlineLevel="0" collapsed="false">
      <c r="A16" s="159" t="s">
        <v>116</v>
      </c>
      <c r="B16" s="106" t="n">
        <v>9052</v>
      </c>
      <c r="C16" s="148" t="n">
        <v>18941</v>
      </c>
      <c r="D16" s="106" t="n">
        <v>19343</v>
      </c>
      <c r="E16" s="106" t="n">
        <v>18891</v>
      </c>
      <c r="F16" s="54" t="n">
        <v>18986</v>
      </c>
      <c r="G16" s="54" t="n">
        <v>17582</v>
      </c>
      <c r="H16" s="55" t="n">
        <v>15574</v>
      </c>
      <c r="I16" s="160"/>
      <c r="J16" s="157"/>
    </row>
    <row r="17" customFormat="false" ht="12.75" hidden="false" customHeight="false" outlineLevel="0" collapsed="false">
      <c r="A17" s="159" t="s">
        <v>117</v>
      </c>
      <c r="B17" s="106" t="n">
        <v>8840</v>
      </c>
      <c r="C17" s="148" t="n">
        <v>18568</v>
      </c>
      <c r="D17" s="106" t="n">
        <v>18947</v>
      </c>
      <c r="E17" s="106" t="n">
        <v>19533</v>
      </c>
      <c r="F17" s="54" t="n">
        <v>19953</v>
      </c>
      <c r="G17" s="54" t="n">
        <v>19123</v>
      </c>
      <c r="H17" s="55" t="n">
        <v>18269</v>
      </c>
      <c r="I17" s="160"/>
      <c r="J17" s="157"/>
    </row>
    <row r="18" customFormat="false" ht="12.75" hidden="false" customHeight="false" outlineLevel="0" collapsed="false">
      <c r="A18" s="159" t="s">
        <v>118</v>
      </c>
      <c r="B18" s="106" t="n">
        <v>8142</v>
      </c>
      <c r="C18" s="148" t="n">
        <v>16801</v>
      </c>
      <c r="D18" s="106" t="n">
        <v>17773</v>
      </c>
      <c r="E18" s="106" t="n">
        <v>18576</v>
      </c>
      <c r="F18" s="54" t="n">
        <v>18711</v>
      </c>
      <c r="G18" s="54" t="n">
        <v>18220</v>
      </c>
      <c r="H18" s="55" t="n">
        <v>17178</v>
      </c>
      <c r="I18" s="160"/>
      <c r="J18" s="157"/>
    </row>
    <row r="19" customFormat="false" ht="12.75" hidden="false" customHeight="false" outlineLevel="0" collapsed="false">
      <c r="A19" s="159" t="s">
        <v>119</v>
      </c>
      <c r="B19" s="106" t="n">
        <v>11970</v>
      </c>
      <c r="C19" s="148" t="n">
        <v>24060</v>
      </c>
      <c r="D19" s="106" t="n">
        <v>24989</v>
      </c>
      <c r="E19" s="106" t="n">
        <v>25213</v>
      </c>
      <c r="F19" s="54" t="n">
        <v>25053</v>
      </c>
      <c r="G19" s="54" t="n">
        <v>24250</v>
      </c>
      <c r="H19" s="55" t="n">
        <v>22893</v>
      </c>
      <c r="I19" s="160"/>
      <c r="J19" s="157"/>
    </row>
    <row r="20" customFormat="false" ht="12.75" hidden="false" customHeight="false" outlineLevel="0" collapsed="false">
      <c r="A20" s="159" t="s">
        <v>120</v>
      </c>
      <c r="B20" s="106" t="n">
        <v>5798</v>
      </c>
      <c r="C20" s="148" t="n">
        <v>12516</v>
      </c>
      <c r="D20" s="106" t="n">
        <v>13569</v>
      </c>
      <c r="E20" s="106" t="n">
        <v>14349</v>
      </c>
      <c r="F20" s="54" t="n">
        <v>14801</v>
      </c>
      <c r="G20" s="54" t="n">
        <v>14602</v>
      </c>
      <c r="H20" s="55" t="n">
        <v>14294</v>
      </c>
      <c r="I20" s="160"/>
      <c r="J20" s="157"/>
    </row>
    <row r="21" customFormat="false" ht="12.75" hidden="false" customHeight="false" outlineLevel="0" collapsed="false">
      <c r="A21" s="159" t="s">
        <v>121</v>
      </c>
      <c r="B21" s="106" t="n">
        <v>1667</v>
      </c>
      <c r="C21" s="148" t="n">
        <v>3442</v>
      </c>
      <c r="D21" s="106" t="n">
        <v>3980</v>
      </c>
      <c r="E21" s="106" t="n">
        <v>4009</v>
      </c>
      <c r="F21" s="54" t="n">
        <v>4413</v>
      </c>
      <c r="G21" s="54" t="n">
        <v>4613</v>
      </c>
      <c r="H21" s="55" t="n">
        <v>4625</v>
      </c>
      <c r="I21" s="160"/>
      <c r="J21" s="157"/>
    </row>
    <row r="22" customFormat="false" ht="12.75" hidden="false" customHeight="false" outlineLevel="0" collapsed="false">
      <c r="A22" s="159" t="s">
        <v>122</v>
      </c>
      <c r="B22" s="91" t="n">
        <v>363</v>
      </c>
      <c r="C22" s="102" t="n">
        <v>783</v>
      </c>
      <c r="D22" s="91" t="n">
        <v>972</v>
      </c>
      <c r="E22" s="106" t="n">
        <v>981</v>
      </c>
      <c r="F22" s="54" t="n">
        <v>1157</v>
      </c>
      <c r="G22" s="54" t="n">
        <v>1208</v>
      </c>
      <c r="H22" s="55" t="n">
        <v>1213</v>
      </c>
      <c r="I22" s="160"/>
      <c r="J22" s="157"/>
    </row>
    <row r="23" customFormat="false" ht="12.75" hidden="false" customHeight="false" outlineLevel="0" collapsed="false">
      <c r="A23" s="23"/>
      <c r="C23" s="102"/>
      <c r="E23" s="106"/>
      <c r="F23" s="23"/>
      <c r="G23" s="23"/>
      <c r="H23" s="23"/>
      <c r="J23" s="23"/>
    </row>
    <row r="24" s="37" customFormat="true" ht="15" hidden="false" customHeight="false" outlineLevel="0" collapsed="false">
      <c r="A24" s="103" t="s">
        <v>78</v>
      </c>
      <c r="B24" s="42" t="n">
        <v>7416</v>
      </c>
      <c r="C24" s="145" t="n">
        <v>16641</v>
      </c>
      <c r="D24" s="45" t="n">
        <v>18287</v>
      </c>
      <c r="E24" s="42" t="n">
        <v>19191</v>
      </c>
      <c r="F24" s="46" t="n">
        <v>19722</v>
      </c>
      <c r="G24" s="46" t="n">
        <v>19098</v>
      </c>
      <c r="H24" s="39" t="n">
        <v>18525</v>
      </c>
      <c r="J24" s="23"/>
    </row>
    <row r="25" customFormat="false" ht="12.75" hidden="false" customHeight="false" outlineLevel="0" collapsed="false">
      <c r="A25" s="159" t="s">
        <v>116</v>
      </c>
      <c r="B25" s="106" t="n">
        <v>1170</v>
      </c>
      <c r="C25" s="148" t="n">
        <v>2560</v>
      </c>
      <c r="D25" s="106" t="n">
        <v>2628</v>
      </c>
      <c r="E25" s="106" t="n">
        <v>2740</v>
      </c>
      <c r="F25" s="54" t="n">
        <v>2776</v>
      </c>
      <c r="G25" s="54" t="n">
        <v>2517</v>
      </c>
      <c r="H25" s="55" t="n">
        <v>2174</v>
      </c>
      <c r="I25" s="160"/>
      <c r="J25" s="157"/>
    </row>
    <row r="26" customFormat="false" ht="12.75" hidden="false" customHeight="false" outlineLevel="0" collapsed="false">
      <c r="A26" s="159" t="s">
        <v>117</v>
      </c>
      <c r="B26" s="106" t="n">
        <v>1342</v>
      </c>
      <c r="C26" s="148" t="n">
        <v>2779</v>
      </c>
      <c r="D26" s="106" t="n">
        <v>2967</v>
      </c>
      <c r="E26" s="106" t="n">
        <v>3003</v>
      </c>
      <c r="F26" s="54" t="n">
        <v>3121</v>
      </c>
      <c r="G26" s="54" t="n">
        <v>3021</v>
      </c>
      <c r="H26" s="55" t="n">
        <v>2798</v>
      </c>
      <c r="I26" s="160"/>
      <c r="J26" s="157"/>
    </row>
    <row r="27" customFormat="false" ht="12.75" hidden="false" customHeight="false" outlineLevel="0" collapsed="false">
      <c r="A27" s="159" t="s">
        <v>118</v>
      </c>
      <c r="B27" s="106" t="n">
        <v>1347</v>
      </c>
      <c r="C27" s="148" t="n">
        <v>2955</v>
      </c>
      <c r="D27" s="106" t="n">
        <v>3273</v>
      </c>
      <c r="E27" s="106" t="n">
        <v>3435</v>
      </c>
      <c r="F27" s="54" t="n">
        <v>3437</v>
      </c>
      <c r="G27" s="54" t="n">
        <v>3348</v>
      </c>
      <c r="H27" s="55" t="n">
        <v>3186</v>
      </c>
      <c r="I27" s="160"/>
      <c r="J27" s="157"/>
    </row>
    <row r="28" customFormat="false" ht="12.75" hidden="false" customHeight="false" outlineLevel="0" collapsed="false">
      <c r="A28" s="159" t="s">
        <v>119</v>
      </c>
      <c r="B28" s="106" t="n">
        <v>2181</v>
      </c>
      <c r="C28" s="148" t="n">
        <v>4887</v>
      </c>
      <c r="D28" s="106" t="n">
        <v>5347</v>
      </c>
      <c r="E28" s="106" t="n">
        <v>5449</v>
      </c>
      <c r="F28" s="54" t="n">
        <v>5666</v>
      </c>
      <c r="G28" s="54" t="n">
        <v>5323</v>
      </c>
      <c r="H28" s="55" t="n">
        <v>5379</v>
      </c>
      <c r="I28" s="160"/>
      <c r="J28" s="157"/>
    </row>
    <row r="29" customFormat="false" ht="12.75" hidden="false" customHeight="false" outlineLevel="0" collapsed="false">
      <c r="A29" s="159" t="s">
        <v>120</v>
      </c>
      <c r="B29" s="106" t="n">
        <v>1054</v>
      </c>
      <c r="C29" s="148" t="n">
        <v>2676</v>
      </c>
      <c r="D29" s="106" t="n">
        <v>3156</v>
      </c>
      <c r="E29" s="106" t="n">
        <v>3550</v>
      </c>
      <c r="F29" s="54" t="n">
        <v>3621</v>
      </c>
      <c r="G29" s="54" t="n">
        <v>3669</v>
      </c>
      <c r="H29" s="55" t="n">
        <v>3663</v>
      </c>
      <c r="I29" s="160"/>
      <c r="J29" s="157"/>
    </row>
    <row r="30" customFormat="false" ht="12.75" hidden="false" customHeight="false" outlineLevel="0" collapsed="false">
      <c r="A30" s="159" t="s">
        <v>121</v>
      </c>
      <c r="B30" s="91" t="n">
        <v>280</v>
      </c>
      <c r="C30" s="102" t="n">
        <v>665</v>
      </c>
      <c r="D30" s="91" t="n">
        <v>805</v>
      </c>
      <c r="E30" s="106" t="n">
        <v>850</v>
      </c>
      <c r="F30" s="27" t="n">
        <v>946</v>
      </c>
      <c r="G30" s="54" t="n">
        <v>1034</v>
      </c>
      <c r="H30" s="55" t="n">
        <v>1121</v>
      </c>
      <c r="I30" s="160"/>
      <c r="J30" s="157"/>
    </row>
    <row r="31" customFormat="false" ht="12.75" hidden="false" customHeight="false" outlineLevel="0" collapsed="false">
      <c r="A31" s="159" t="s">
        <v>122</v>
      </c>
      <c r="B31" s="91" t="n">
        <v>42</v>
      </c>
      <c r="C31" s="102" t="n">
        <v>119</v>
      </c>
      <c r="D31" s="91" t="n">
        <v>111</v>
      </c>
      <c r="E31" s="106" t="n">
        <v>164</v>
      </c>
      <c r="F31" s="27" t="n">
        <v>155</v>
      </c>
      <c r="G31" s="27" t="n">
        <v>186</v>
      </c>
      <c r="H31" s="0" t="n">
        <v>204</v>
      </c>
      <c r="I31" s="160"/>
      <c r="J31" s="157"/>
    </row>
    <row r="32" customFormat="false" ht="12.75" hidden="false" customHeight="true" outlineLevel="0" collapsed="false">
      <c r="A32" s="65"/>
      <c r="B32" s="122"/>
      <c r="C32" s="128"/>
      <c r="D32" s="122"/>
      <c r="E32" s="161"/>
      <c r="H32" s="122"/>
    </row>
    <row r="33" customFormat="false" ht="6" hidden="false" customHeight="true" outlineLevel="0" collapsed="false">
      <c r="A33" s="23"/>
      <c r="C33" s="102"/>
      <c r="F33" s="124"/>
      <c r="G33" s="124"/>
    </row>
    <row r="34" customFormat="false" ht="12" hidden="false" customHeight="true" outlineLevel="0" collapsed="false">
      <c r="A34" s="74" t="s">
        <v>93</v>
      </c>
      <c r="B34" s="37"/>
      <c r="C34" s="100"/>
      <c r="D34" s="37"/>
      <c r="E34" s="106"/>
    </row>
    <row r="35" customFormat="false" ht="28.5" hidden="false" customHeight="true" outlineLevel="0" collapsed="false">
      <c r="A35" s="103" t="s">
        <v>64</v>
      </c>
      <c r="B35" s="45" t="n">
        <v>5848</v>
      </c>
      <c r="C35" s="145" t="n">
        <v>32727</v>
      </c>
      <c r="D35" s="45" t="n">
        <v>44421</v>
      </c>
      <c r="E35" s="45" t="n">
        <v>45502</v>
      </c>
      <c r="F35" s="46" t="n">
        <v>46897</v>
      </c>
      <c r="G35" s="46" t="n">
        <v>47902</v>
      </c>
      <c r="H35" s="39" t="n">
        <v>47521</v>
      </c>
      <c r="J35" s="27"/>
      <c r="K35" s="27"/>
      <c r="L35" s="27"/>
      <c r="M35" s="27"/>
    </row>
    <row r="36" customFormat="false" ht="12" hidden="false" customHeight="true" outlineLevel="0" collapsed="false">
      <c r="A36" s="159" t="s">
        <v>116</v>
      </c>
      <c r="B36" s="91" t="n">
        <v>790</v>
      </c>
      <c r="C36" s="148" t="n">
        <v>4929</v>
      </c>
      <c r="D36" s="106" t="n">
        <v>7066</v>
      </c>
      <c r="E36" s="106" t="n">
        <v>7268</v>
      </c>
      <c r="F36" s="54" t="n">
        <v>7134</v>
      </c>
      <c r="G36" s="54" t="n">
        <v>7158</v>
      </c>
      <c r="H36" s="55" t="n">
        <v>6682</v>
      </c>
      <c r="I36" s="160"/>
      <c r="J36" s="162"/>
      <c r="K36" s="27"/>
      <c r="L36" s="27"/>
      <c r="M36" s="27"/>
    </row>
    <row r="37" customFormat="false" ht="12" hidden="false" customHeight="true" outlineLevel="0" collapsed="false">
      <c r="A37" s="159" t="s">
        <v>117</v>
      </c>
      <c r="B37" s="106" t="n">
        <v>1061</v>
      </c>
      <c r="C37" s="148" t="n">
        <v>6351</v>
      </c>
      <c r="D37" s="106" t="n">
        <v>8586</v>
      </c>
      <c r="E37" s="106" t="n">
        <v>8651</v>
      </c>
      <c r="F37" s="54" t="n">
        <v>9099</v>
      </c>
      <c r="G37" s="54" t="n">
        <v>9320</v>
      </c>
      <c r="H37" s="55" t="n">
        <v>8765</v>
      </c>
      <c r="I37" s="160"/>
      <c r="J37" s="162"/>
    </row>
    <row r="38" customFormat="false" ht="12" hidden="false" customHeight="true" outlineLevel="0" collapsed="false">
      <c r="A38" s="159" t="s">
        <v>118</v>
      </c>
      <c r="B38" s="106" t="n">
        <v>1161</v>
      </c>
      <c r="C38" s="148" t="n">
        <v>6087</v>
      </c>
      <c r="D38" s="106" t="n">
        <v>8197</v>
      </c>
      <c r="E38" s="106" t="n">
        <v>8583</v>
      </c>
      <c r="F38" s="54" t="n">
        <v>8780</v>
      </c>
      <c r="G38" s="54" t="n">
        <v>8795</v>
      </c>
      <c r="H38" s="55" t="n">
        <v>8760</v>
      </c>
      <c r="I38" s="27"/>
      <c r="J38" s="27"/>
      <c r="K38" s="27"/>
    </row>
    <row r="39" customFormat="false" ht="12" hidden="false" customHeight="true" outlineLevel="0" collapsed="false">
      <c r="A39" s="159" t="s">
        <v>119</v>
      </c>
      <c r="B39" s="106" t="n">
        <v>1676</v>
      </c>
      <c r="C39" s="148" t="n">
        <v>8973</v>
      </c>
      <c r="D39" s="106" t="n">
        <v>11521</v>
      </c>
      <c r="E39" s="106" t="n">
        <v>11693</v>
      </c>
      <c r="F39" s="54" t="n">
        <v>11849</v>
      </c>
      <c r="G39" s="54" t="n">
        <v>12097</v>
      </c>
      <c r="H39" s="55" t="n">
        <v>12161</v>
      </c>
      <c r="I39" s="27"/>
      <c r="J39" s="27"/>
      <c r="K39" s="27"/>
    </row>
    <row r="40" customFormat="false" ht="12" hidden="false" customHeight="true" outlineLevel="0" collapsed="false">
      <c r="A40" s="159" t="s">
        <v>120</v>
      </c>
      <c r="B40" s="91" t="n">
        <v>837</v>
      </c>
      <c r="C40" s="148" t="n">
        <v>4675</v>
      </c>
      <c r="D40" s="106" t="n">
        <v>6527</v>
      </c>
      <c r="E40" s="106" t="n">
        <v>6751</v>
      </c>
      <c r="F40" s="54" t="n">
        <v>7116</v>
      </c>
      <c r="G40" s="54" t="n">
        <v>7443</v>
      </c>
      <c r="H40" s="55" t="n">
        <v>7724</v>
      </c>
    </row>
    <row r="41" customFormat="false" ht="12" hidden="false" customHeight="true" outlineLevel="0" collapsed="false">
      <c r="A41" s="159" t="s">
        <v>121</v>
      </c>
      <c r="B41" s="91" t="n">
        <v>249</v>
      </c>
      <c r="C41" s="148" t="n">
        <v>1337</v>
      </c>
      <c r="D41" s="106" t="n">
        <v>1991</v>
      </c>
      <c r="E41" s="106" t="n">
        <v>1960</v>
      </c>
      <c r="F41" s="54" t="n">
        <v>2206</v>
      </c>
      <c r="G41" s="54" t="n">
        <v>2332</v>
      </c>
      <c r="H41" s="55" t="n">
        <v>2611</v>
      </c>
    </row>
    <row r="42" customFormat="false" ht="12" hidden="false" customHeight="true" outlineLevel="0" collapsed="false">
      <c r="A42" s="159" t="s">
        <v>122</v>
      </c>
      <c r="B42" s="91" t="n">
        <v>74</v>
      </c>
      <c r="C42" s="102" t="n">
        <v>375</v>
      </c>
      <c r="D42" s="91" t="n">
        <v>533</v>
      </c>
      <c r="E42" s="106" t="n">
        <v>596</v>
      </c>
      <c r="F42" s="27" t="n">
        <v>713</v>
      </c>
      <c r="G42" s="27" t="n">
        <v>757</v>
      </c>
      <c r="H42" s="0" t="n">
        <v>818</v>
      </c>
    </row>
    <row r="43" customFormat="false" ht="12" hidden="false" customHeight="true" outlineLevel="0" collapsed="false">
      <c r="A43" s="23"/>
      <c r="B43" s="106"/>
      <c r="C43" s="148"/>
      <c r="D43" s="106"/>
      <c r="E43" s="106"/>
      <c r="F43" s="162"/>
      <c r="G43" s="162"/>
      <c r="H43" s="162"/>
    </row>
    <row r="44" customFormat="false" ht="12" hidden="false" customHeight="true" outlineLevel="0" collapsed="false">
      <c r="A44" s="103" t="s">
        <v>76</v>
      </c>
      <c r="B44" s="45" t="n">
        <v>5125</v>
      </c>
      <c r="C44" s="145" t="n">
        <v>28446</v>
      </c>
      <c r="D44" s="45" t="n">
        <v>38470</v>
      </c>
      <c r="E44" s="45" t="n">
        <v>39026</v>
      </c>
      <c r="F44" s="46" t="n">
        <v>40074</v>
      </c>
      <c r="G44" s="46" t="n">
        <v>41208</v>
      </c>
      <c r="H44" s="39" t="n">
        <v>40475</v>
      </c>
    </row>
    <row r="45" customFormat="false" ht="12" hidden="false" customHeight="true" outlineLevel="0" collapsed="false">
      <c r="A45" s="159" t="s">
        <v>116</v>
      </c>
      <c r="B45" s="91" t="n">
        <v>702</v>
      </c>
      <c r="C45" s="148" t="n">
        <v>4384</v>
      </c>
      <c r="D45" s="106" t="n">
        <v>6353</v>
      </c>
      <c r="E45" s="54" t="n">
        <v>6519</v>
      </c>
      <c r="F45" s="54" t="n">
        <v>6384</v>
      </c>
      <c r="G45" s="54" t="n">
        <v>6409</v>
      </c>
      <c r="H45" s="55" t="n">
        <v>5967</v>
      </c>
    </row>
    <row r="46" customFormat="false" ht="12" hidden="false" customHeight="true" outlineLevel="0" collapsed="false">
      <c r="A46" s="159" t="s">
        <v>117</v>
      </c>
      <c r="B46" s="91" t="n">
        <v>931</v>
      </c>
      <c r="C46" s="148" t="n">
        <v>5652</v>
      </c>
      <c r="D46" s="106" t="n">
        <v>7631</v>
      </c>
      <c r="E46" s="54" t="n">
        <v>7693</v>
      </c>
      <c r="F46" s="54" t="n">
        <v>8014</v>
      </c>
      <c r="G46" s="54" t="n">
        <v>8347</v>
      </c>
      <c r="H46" s="55" t="n">
        <v>7797</v>
      </c>
    </row>
    <row r="47" customFormat="false" ht="12" hidden="false" customHeight="true" outlineLevel="0" collapsed="false">
      <c r="A47" s="159" t="s">
        <v>118</v>
      </c>
      <c r="B47" s="106" t="n">
        <v>1025</v>
      </c>
      <c r="C47" s="148" t="n">
        <v>5315</v>
      </c>
      <c r="D47" s="106" t="n">
        <v>7172</v>
      </c>
      <c r="E47" s="54" t="n">
        <v>7378</v>
      </c>
      <c r="F47" s="54" t="n">
        <v>7538</v>
      </c>
      <c r="G47" s="54" t="n">
        <v>7620</v>
      </c>
      <c r="H47" s="55" t="n">
        <v>7597</v>
      </c>
    </row>
    <row r="48" customFormat="false" ht="12" hidden="false" customHeight="true" outlineLevel="0" collapsed="false">
      <c r="A48" s="159" t="s">
        <v>119</v>
      </c>
      <c r="B48" s="106" t="n">
        <v>1459</v>
      </c>
      <c r="C48" s="148" t="n">
        <v>7677</v>
      </c>
      <c r="D48" s="106" t="n">
        <v>9755</v>
      </c>
      <c r="E48" s="54" t="n">
        <v>9760</v>
      </c>
      <c r="F48" s="54" t="n">
        <v>9895</v>
      </c>
      <c r="G48" s="54" t="n">
        <v>10182</v>
      </c>
      <c r="H48" s="55" t="n">
        <v>10143</v>
      </c>
      <c r="I48" s="160"/>
      <c r="J48" s="163"/>
    </row>
    <row r="49" customFormat="false" ht="12" hidden="false" customHeight="true" outlineLevel="0" collapsed="false">
      <c r="A49" s="159" t="s">
        <v>120</v>
      </c>
      <c r="B49" s="91" t="n">
        <v>714</v>
      </c>
      <c r="C49" s="148" t="n">
        <v>3935</v>
      </c>
      <c r="D49" s="106" t="n">
        <v>5431</v>
      </c>
      <c r="E49" s="54" t="n">
        <v>5547</v>
      </c>
      <c r="F49" s="54" t="n">
        <v>5838</v>
      </c>
      <c r="G49" s="54" t="n">
        <v>6083</v>
      </c>
      <c r="H49" s="55" t="n">
        <v>6221</v>
      </c>
      <c r="I49" s="160"/>
      <c r="J49" s="163"/>
    </row>
    <row r="50" customFormat="false" ht="12" hidden="false" customHeight="true" outlineLevel="0" collapsed="false">
      <c r="A50" s="159" t="s">
        <v>121</v>
      </c>
      <c r="B50" s="91" t="n">
        <v>223</v>
      </c>
      <c r="C50" s="148" t="n">
        <v>1147</v>
      </c>
      <c r="D50" s="106" t="n">
        <v>1657</v>
      </c>
      <c r="E50" s="54" t="n">
        <v>1603</v>
      </c>
      <c r="F50" s="54" t="n">
        <v>1799</v>
      </c>
      <c r="G50" s="54" t="n">
        <v>1914</v>
      </c>
      <c r="H50" s="55" t="n">
        <v>2052</v>
      </c>
      <c r="I50" s="160"/>
      <c r="J50" s="163"/>
    </row>
    <row r="51" customFormat="false" ht="12" hidden="false" customHeight="true" outlineLevel="0" collapsed="false">
      <c r="A51" s="159" t="s">
        <v>122</v>
      </c>
      <c r="B51" s="91" t="n">
        <v>71</v>
      </c>
      <c r="C51" s="102" t="n">
        <v>336</v>
      </c>
      <c r="D51" s="91" t="n">
        <v>471</v>
      </c>
      <c r="E51" s="27" t="n">
        <v>526</v>
      </c>
      <c r="F51" s="27" t="n">
        <v>606</v>
      </c>
      <c r="G51" s="27" t="n">
        <v>653</v>
      </c>
      <c r="H51" s="0" t="n">
        <v>698</v>
      </c>
      <c r="I51" s="160"/>
      <c r="J51" s="163"/>
    </row>
    <row r="52" customFormat="false" ht="12" hidden="false" customHeight="true" outlineLevel="0" collapsed="false">
      <c r="A52" s="23"/>
      <c r="B52" s="164"/>
      <c r="C52" s="102"/>
      <c r="E52" s="106"/>
      <c r="F52" s="163"/>
      <c r="G52" s="163"/>
      <c r="H52" s="163"/>
      <c r="J52" s="163"/>
    </row>
    <row r="53" customFormat="false" ht="12" hidden="false" customHeight="true" outlineLevel="0" collapsed="false">
      <c r="A53" s="103" t="s">
        <v>78</v>
      </c>
      <c r="B53" s="49" t="n">
        <v>723</v>
      </c>
      <c r="C53" s="145" t="n">
        <v>4281</v>
      </c>
      <c r="D53" s="45" t="n">
        <v>5951</v>
      </c>
      <c r="E53" s="45" t="n">
        <v>6476</v>
      </c>
      <c r="F53" s="46" t="n">
        <v>6823</v>
      </c>
      <c r="G53" s="46" t="n">
        <v>6694</v>
      </c>
      <c r="H53" s="39" t="n">
        <v>7046</v>
      </c>
      <c r="J53" s="163"/>
    </row>
    <row r="54" customFormat="false" ht="12" hidden="false" customHeight="true" outlineLevel="0" collapsed="false">
      <c r="A54" s="159" t="s">
        <v>116</v>
      </c>
      <c r="B54" s="91" t="n">
        <v>88</v>
      </c>
      <c r="C54" s="102" t="n">
        <v>545</v>
      </c>
      <c r="D54" s="91" t="n">
        <v>713</v>
      </c>
      <c r="E54" s="106" t="n">
        <v>749</v>
      </c>
      <c r="F54" s="27" t="n">
        <v>750</v>
      </c>
      <c r="G54" s="27" t="n">
        <v>749</v>
      </c>
      <c r="H54" s="0" t="n">
        <v>715</v>
      </c>
      <c r="I54" s="160"/>
      <c r="J54" s="163"/>
    </row>
    <row r="55" customFormat="false" ht="12" hidden="false" customHeight="true" outlineLevel="0" collapsed="false">
      <c r="A55" s="159" t="s">
        <v>117</v>
      </c>
      <c r="B55" s="91" t="n">
        <v>130</v>
      </c>
      <c r="C55" s="102" t="n">
        <v>699</v>
      </c>
      <c r="D55" s="91" t="n">
        <v>955</v>
      </c>
      <c r="E55" s="106" t="n">
        <v>958</v>
      </c>
      <c r="F55" s="54" t="n">
        <v>1085</v>
      </c>
      <c r="G55" s="27" t="n">
        <v>973</v>
      </c>
      <c r="H55" s="0" t="n">
        <v>968</v>
      </c>
      <c r="I55" s="160"/>
      <c r="J55" s="163"/>
    </row>
    <row r="56" customFormat="false" ht="12" hidden="false" customHeight="true" outlineLevel="0" collapsed="false">
      <c r="A56" s="159" t="s">
        <v>118</v>
      </c>
      <c r="B56" s="91" t="n">
        <v>136</v>
      </c>
      <c r="C56" s="102" t="n">
        <v>772</v>
      </c>
      <c r="D56" s="106" t="n">
        <v>1025</v>
      </c>
      <c r="E56" s="106" t="n">
        <v>1205</v>
      </c>
      <c r="F56" s="54" t="n">
        <v>1242</v>
      </c>
      <c r="G56" s="54" t="n">
        <v>1175</v>
      </c>
      <c r="H56" s="55" t="n">
        <v>1163</v>
      </c>
      <c r="I56" s="160"/>
      <c r="J56" s="163"/>
    </row>
    <row r="57" customFormat="false" ht="12" hidden="false" customHeight="true" outlineLevel="0" collapsed="false">
      <c r="A57" s="159" t="s">
        <v>119</v>
      </c>
      <c r="B57" s="91" t="n">
        <v>217</v>
      </c>
      <c r="C57" s="148" t="n">
        <v>1296</v>
      </c>
      <c r="D57" s="106" t="n">
        <v>1766</v>
      </c>
      <c r="E57" s="106" t="n">
        <v>1933</v>
      </c>
      <c r="F57" s="54" t="n">
        <v>1954</v>
      </c>
      <c r="G57" s="54" t="n">
        <v>1915</v>
      </c>
      <c r="H57" s="55" t="n">
        <v>2018</v>
      </c>
      <c r="I57" s="160"/>
      <c r="J57" s="163"/>
    </row>
    <row r="58" customFormat="false" ht="12" hidden="false" customHeight="true" outlineLevel="0" collapsed="false">
      <c r="A58" s="159" t="s">
        <v>120</v>
      </c>
      <c r="B58" s="91" t="n">
        <v>123</v>
      </c>
      <c r="C58" s="102" t="n">
        <v>740</v>
      </c>
      <c r="D58" s="106" t="n">
        <v>1096</v>
      </c>
      <c r="E58" s="106" t="n">
        <v>1204</v>
      </c>
      <c r="F58" s="54" t="n">
        <v>1278</v>
      </c>
      <c r="G58" s="54" t="n">
        <v>1360</v>
      </c>
      <c r="H58" s="55" t="n">
        <v>1503</v>
      </c>
      <c r="I58" s="160"/>
      <c r="J58" s="163"/>
    </row>
    <row r="59" customFormat="false" ht="12" hidden="false" customHeight="true" outlineLevel="0" collapsed="false">
      <c r="A59" s="159" t="s">
        <v>121</v>
      </c>
      <c r="B59" s="91" t="n">
        <v>26</v>
      </c>
      <c r="C59" s="102" t="n">
        <v>190</v>
      </c>
      <c r="D59" s="91" t="n">
        <v>334</v>
      </c>
      <c r="E59" s="106" t="n">
        <v>357</v>
      </c>
      <c r="F59" s="27" t="n">
        <v>407</v>
      </c>
      <c r="G59" s="27" t="n">
        <v>418</v>
      </c>
      <c r="H59" s="0" t="n">
        <v>559</v>
      </c>
      <c r="I59" s="160"/>
      <c r="J59" s="163"/>
    </row>
    <row r="60" customFormat="false" ht="12" hidden="false" customHeight="true" outlineLevel="0" collapsed="false">
      <c r="A60" s="159" t="s">
        <v>122</v>
      </c>
      <c r="B60" s="91" t="n">
        <v>3</v>
      </c>
      <c r="C60" s="102" t="n">
        <v>39</v>
      </c>
      <c r="D60" s="91" t="n">
        <v>62</v>
      </c>
      <c r="E60" s="106" t="n">
        <v>70</v>
      </c>
      <c r="F60" s="27" t="n">
        <v>107</v>
      </c>
      <c r="G60" s="27" t="n">
        <v>104</v>
      </c>
      <c r="H60" s="0" t="n">
        <v>120</v>
      </c>
      <c r="I60" s="160"/>
      <c r="J60" s="163"/>
    </row>
    <row r="61" customFormat="false" ht="12" hidden="false" customHeight="true" outlineLevel="0" collapsed="false">
      <c r="A61" s="122"/>
      <c r="B61" s="122"/>
      <c r="C61" s="128"/>
      <c r="D61" s="122"/>
      <c r="E61" s="161"/>
      <c r="F61" s="165"/>
      <c r="G61" s="165"/>
      <c r="H61" s="165"/>
    </row>
    <row r="62" customFormat="false" ht="9" hidden="false" customHeight="true" outlineLevel="0" collapsed="false">
      <c r="A62" s="23"/>
    </row>
    <row r="63" customFormat="false" ht="12.75" hidden="false" customHeight="false" outlineLevel="0" collapsed="false">
      <c r="A63" s="88" t="s">
        <v>123</v>
      </c>
    </row>
    <row r="64" customFormat="false" ht="12.75" hidden="false" customHeight="false" outlineLevel="0" collapsed="false">
      <c r="A64" s="129" t="s">
        <v>124</v>
      </c>
    </row>
    <row r="65" customFormat="false" ht="12.75" hidden="false" customHeight="false" outlineLevel="0" collapsed="false">
      <c r="A65" s="130"/>
    </row>
  </sheetData>
  <mergeCells count="1">
    <mergeCell ref="A1:G1"/>
  </mergeCells>
  <printOptions headings="false" gridLines="false" gridLinesSet="true" horizontalCentered="true" verticalCentered="false"/>
  <pageMargins left="0.39375" right="0.315277777777778" top="0.747916666666667" bottom="0.59027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C19</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1.25" zeroHeight="false" outlineLevelRow="0" outlineLevelCol="0"/>
  <cols>
    <col collapsed="false" customWidth="true" hidden="false" outlineLevel="0" max="1" min="1" style="17" width="28.14"/>
    <col collapsed="false" customWidth="true" hidden="false" outlineLevel="0" max="7" min="2" style="17" width="10.71"/>
    <col collapsed="false" customWidth="true" hidden="false" outlineLevel="0" max="8" min="8" style="17" width="12.7"/>
    <col collapsed="false" customWidth="true" hidden="false" outlineLevel="0" max="9" min="9" style="18" width="13.7"/>
    <col collapsed="false" customWidth="true" hidden="false" outlineLevel="0" max="10" min="10" style="17" width="16.7"/>
    <col collapsed="false" customWidth="false" hidden="false" outlineLevel="0" max="257" min="11" style="17" width="9.14"/>
  </cols>
  <sheetData>
    <row r="1" s="22" customFormat="true" ht="42" hidden="false" customHeight="true" outlineLevel="0" collapsed="false">
      <c r="A1" s="20" t="s">
        <v>125</v>
      </c>
      <c r="B1" s="20"/>
      <c r="C1" s="20"/>
      <c r="D1" s="20"/>
      <c r="E1" s="20"/>
      <c r="F1" s="20"/>
      <c r="G1" s="20"/>
      <c r="H1" s="20"/>
      <c r="I1" s="38"/>
    </row>
    <row r="2" customFormat="false" ht="13.5" hidden="false" customHeight="false" outlineLevel="0" collapsed="false">
      <c r="A2" s="139"/>
      <c r="B2" s="139"/>
      <c r="C2" s="139"/>
      <c r="D2" s="139"/>
      <c r="E2" s="139"/>
      <c r="F2" s="139"/>
      <c r="G2" s="136"/>
      <c r="H2" s="139"/>
    </row>
    <row r="3" s="22" customFormat="true" ht="12.75" hidden="false" customHeight="false" outlineLevel="0" collapsed="false">
      <c r="A3" s="166"/>
      <c r="B3" s="166"/>
      <c r="C3" s="166"/>
      <c r="D3" s="166"/>
      <c r="E3" s="166"/>
      <c r="F3" s="166"/>
      <c r="G3" s="166"/>
      <c r="H3" s="166"/>
      <c r="I3" s="38"/>
    </row>
    <row r="4" s="34" customFormat="true" ht="51" hidden="false" customHeight="false" outlineLevel="0" collapsed="false">
      <c r="A4" s="142" t="s">
        <v>126</v>
      </c>
      <c r="B4" s="167" t="s">
        <v>127</v>
      </c>
      <c r="C4" s="167" t="s">
        <v>128</v>
      </c>
      <c r="D4" s="167" t="s">
        <v>129</v>
      </c>
      <c r="E4" s="167" t="s">
        <v>130</v>
      </c>
      <c r="F4" s="167" t="s">
        <v>131</v>
      </c>
      <c r="G4" s="168" t="s">
        <v>132</v>
      </c>
      <c r="H4" s="167" t="s">
        <v>133</v>
      </c>
    </row>
    <row r="5" customFormat="false" ht="12" hidden="false" customHeight="true" outlineLevel="0" collapsed="false">
      <c r="A5" s="23"/>
      <c r="B5" s="23"/>
      <c r="C5" s="23"/>
      <c r="D5" s="23"/>
      <c r="E5" s="23"/>
      <c r="F5" s="23"/>
      <c r="G5" s="77"/>
      <c r="H5" s="23"/>
    </row>
    <row r="6" s="22" customFormat="true" ht="12" hidden="false" customHeight="true" outlineLevel="0" collapsed="false">
      <c r="A6" s="36" t="s">
        <v>64</v>
      </c>
      <c r="B6" s="169"/>
      <c r="C6" s="169"/>
      <c r="D6" s="169"/>
      <c r="E6" s="169"/>
      <c r="F6" s="169"/>
      <c r="G6" s="169"/>
      <c r="H6" s="169"/>
      <c r="I6" s="38"/>
    </row>
    <row r="7" s="17" customFormat="true" ht="12.75" hidden="false" customHeight="false" outlineLevel="0" collapsed="false">
      <c r="A7" s="113" t="s">
        <v>68</v>
      </c>
      <c r="B7" s="55" t="n">
        <v>92952</v>
      </c>
      <c r="C7" s="55" t="n">
        <v>2975</v>
      </c>
      <c r="D7" s="55" t="n">
        <v>4928</v>
      </c>
      <c r="E7" s="55" t="n">
        <v>6372</v>
      </c>
      <c r="F7" s="55" t="n">
        <v>1516</v>
      </c>
      <c r="G7" s="55" t="n">
        <v>1266</v>
      </c>
      <c r="H7" s="55" t="n">
        <v>2562</v>
      </c>
      <c r="I7" s="170"/>
    </row>
    <row r="8" s="17" customFormat="true" ht="12.75" hidden="false" customHeight="false" outlineLevel="0" collapsed="false">
      <c r="A8" s="113" t="s">
        <v>74</v>
      </c>
      <c r="B8" s="55" t="n">
        <v>37924</v>
      </c>
      <c r="C8" s="55" t="n">
        <v>1512</v>
      </c>
      <c r="D8" s="55" t="n">
        <v>2739</v>
      </c>
      <c r="E8" s="55" t="n">
        <v>3295</v>
      </c>
      <c r="F8" s="55" t="n">
        <v>718</v>
      </c>
      <c r="G8" s="0" t="n">
        <v>494</v>
      </c>
      <c r="H8" s="0" t="n">
        <v>839</v>
      </c>
      <c r="I8" s="170"/>
    </row>
    <row r="9" customFormat="false" ht="9" hidden="false" customHeight="true" outlineLevel="0" collapsed="false">
      <c r="A9" s="65"/>
      <c r="B9" s="171"/>
      <c r="C9" s="171"/>
      <c r="D9" s="171"/>
      <c r="E9" s="171"/>
      <c r="F9" s="171"/>
      <c r="G9" s="171"/>
      <c r="H9" s="66"/>
      <c r="I9" s="170"/>
      <c r="R9" s="27"/>
      <c r="S9" s="27"/>
      <c r="T9" s="27"/>
      <c r="U9" s="27"/>
      <c r="V9" s="27"/>
      <c r="W9" s="27"/>
      <c r="X9" s="27"/>
      <c r="Y9" s="27"/>
      <c r="Z9" s="27"/>
      <c r="AA9" s="27"/>
      <c r="AB9" s="27"/>
      <c r="AC9" s="27" t="s">
        <v>134</v>
      </c>
    </row>
    <row r="10" customFormat="false" ht="12" hidden="false" customHeight="true" outlineLevel="0" collapsed="false">
      <c r="A10" s="23"/>
      <c r="B10" s="172"/>
      <c r="C10" s="172"/>
      <c r="D10" s="172"/>
      <c r="E10" s="172"/>
      <c r="F10" s="172"/>
      <c r="G10" s="172"/>
      <c r="H10" s="173"/>
      <c r="R10" s="27"/>
      <c r="S10" s="27"/>
      <c r="T10" s="27"/>
      <c r="U10" s="27"/>
      <c r="V10" s="27"/>
      <c r="W10" s="27"/>
      <c r="X10" s="27"/>
      <c r="Y10" s="27"/>
      <c r="Z10" s="27"/>
      <c r="AA10" s="27"/>
      <c r="AB10" s="27"/>
      <c r="AC10" s="27"/>
    </row>
    <row r="11" s="22" customFormat="true" ht="14.25" hidden="false" customHeight="true" outlineLevel="0" collapsed="false">
      <c r="A11" s="74" t="s">
        <v>76</v>
      </c>
      <c r="B11" s="174"/>
      <c r="C11" s="174"/>
      <c r="D11" s="174"/>
      <c r="E11" s="174"/>
      <c r="F11" s="174"/>
      <c r="G11" s="175"/>
      <c r="H11" s="42"/>
      <c r="I11" s="38"/>
      <c r="Q11" s="17"/>
      <c r="R11" s="27"/>
      <c r="S11" s="27"/>
      <c r="T11" s="27"/>
      <c r="U11" s="27"/>
      <c r="V11" s="27"/>
      <c r="W11" s="27"/>
      <c r="X11" s="27"/>
      <c r="Y11" s="27"/>
      <c r="Z11" s="27"/>
      <c r="AA11" s="27"/>
      <c r="AB11" s="27"/>
      <c r="AC11" s="27"/>
    </row>
    <row r="12" s="17" customFormat="true" ht="12.75" hidden="false" customHeight="false" outlineLevel="0" collapsed="false">
      <c r="A12" s="113" t="s">
        <v>68</v>
      </c>
      <c r="B12" s="55" t="n">
        <v>77197</v>
      </c>
      <c r="C12" s="55" t="n">
        <v>2460</v>
      </c>
      <c r="D12" s="55" t="n">
        <v>4530</v>
      </c>
      <c r="E12" s="55" t="n">
        <v>5427</v>
      </c>
      <c r="F12" s="55" t="n">
        <v>1320</v>
      </c>
      <c r="G12" s="55" t="n">
        <v>1052</v>
      </c>
      <c r="H12" s="55" t="n">
        <v>2060</v>
      </c>
      <c r="I12" s="170"/>
      <c r="Q12" s="27"/>
      <c r="R12" s="27"/>
      <c r="S12" s="27"/>
      <c r="T12" s="27"/>
      <c r="U12" s="27"/>
      <c r="V12" s="27"/>
      <c r="W12" s="27"/>
      <c r="X12" s="27"/>
      <c r="Y12" s="27"/>
      <c r="Z12" s="27"/>
      <c r="AA12" s="27"/>
      <c r="AB12" s="27"/>
      <c r="AC12" s="27"/>
    </row>
    <row r="13" s="17" customFormat="true" ht="12.75" hidden="false" customHeight="false" outlineLevel="0" collapsed="false">
      <c r="A13" s="113" t="s">
        <v>74</v>
      </c>
      <c r="B13" s="55" t="n">
        <v>32182</v>
      </c>
      <c r="C13" s="55" t="n">
        <v>1271</v>
      </c>
      <c r="D13" s="55" t="n">
        <v>2541</v>
      </c>
      <c r="E13" s="55" t="n">
        <v>2800</v>
      </c>
      <c r="F13" s="55" t="n">
        <v>612</v>
      </c>
      <c r="G13" s="0" t="n">
        <v>403</v>
      </c>
      <c r="H13" s="0" t="n">
        <v>666</v>
      </c>
      <c r="I13" s="170"/>
      <c r="J13" s="27"/>
      <c r="K13" s="27"/>
      <c r="L13" s="27"/>
      <c r="M13" s="27"/>
      <c r="N13" s="27"/>
      <c r="O13" s="27"/>
      <c r="P13" s="54"/>
      <c r="Q13" s="54"/>
      <c r="R13" s="27"/>
      <c r="S13" s="27"/>
      <c r="T13" s="27"/>
      <c r="U13" s="27"/>
      <c r="V13" s="27"/>
      <c r="W13" s="27"/>
      <c r="X13" s="27"/>
      <c r="Y13" s="27"/>
      <c r="Z13" s="27"/>
      <c r="AA13" s="27"/>
      <c r="AB13" s="27"/>
      <c r="AC13" s="27"/>
    </row>
    <row r="14" customFormat="false" ht="12" hidden="false" customHeight="true" outlineLevel="0" collapsed="false">
      <c r="A14" s="65"/>
      <c r="B14" s="171"/>
      <c r="C14" s="171"/>
      <c r="D14" s="171"/>
      <c r="E14" s="171"/>
      <c r="F14" s="171"/>
      <c r="G14" s="171"/>
      <c r="H14" s="66"/>
      <c r="J14" s="27"/>
      <c r="K14" s="27"/>
      <c r="L14" s="27"/>
      <c r="M14" s="27"/>
      <c r="N14" s="27"/>
      <c r="O14" s="27"/>
      <c r="P14" s="27"/>
      <c r="Q14" s="27"/>
      <c r="R14" s="27"/>
      <c r="S14" s="54"/>
      <c r="T14" s="27"/>
      <c r="U14" s="27"/>
      <c r="V14" s="27"/>
      <c r="W14" s="54"/>
      <c r="X14" s="27"/>
      <c r="Y14" s="54"/>
      <c r="Z14" s="54"/>
      <c r="AA14" s="54"/>
      <c r="AB14" s="54"/>
      <c r="AC14" s="54"/>
    </row>
    <row r="15" customFormat="false" ht="12" hidden="false" customHeight="true" outlineLevel="0" collapsed="false">
      <c r="A15" s="23"/>
      <c r="B15" s="172"/>
      <c r="C15" s="172"/>
      <c r="D15" s="172"/>
      <c r="E15" s="172"/>
      <c r="F15" s="172"/>
      <c r="G15" s="176"/>
      <c r="H15" s="82"/>
      <c r="J15" s="27"/>
      <c r="K15" s="27"/>
      <c r="L15" s="27"/>
      <c r="M15" s="27"/>
      <c r="N15" s="27"/>
      <c r="O15" s="27"/>
      <c r="P15" s="27"/>
      <c r="Q15" s="27"/>
      <c r="R15" s="27"/>
      <c r="S15" s="27"/>
      <c r="T15" s="27"/>
      <c r="U15" s="27"/>
      <c r="V15" s="27"/>
      <c r="W15" s="27"/>
      <c r="X15" s="27"/>
      <c r="Y15" s="27"/>
      <c r="Z15" s="27"/>
      <c r="AA15" s="27"/>
      <c r="AB15" s="27"/>
      <c r="AC15" s="27"/>
    </row>
    <row r="16" s="22" customFormat="true" ht="12" hidden="false" customHeight="true" outlineLevel="0" collapsed="false">
      <c r="A16" s="74" t="s">
        <v>78</v>
      </c>
      <c r="B16" s="174"/>
      <c r="C16" s="174"/>
      <c r="D16" s="174"/>
      <c r="E16" s="174"/>
      <c r="F16" s="174"/>
      <c r="G16" s="174"/>
      <c r="H16" s="42"/>
      <c r="I16" s="38"/>
      <c r="J16" s="27"/>
      <c r="K16" s="27"/>
      <c r="L16" s="27"/>
      <c r="M16" s="27"/>
      <c r="N16" s="27"/>
      <c r="O16" s="27"/>
      <c r="P16" s="27"/>
      <c r="Q16" s="27"/>
      <c r="R16" s="27"/>
      <c r="S16" s="27"/>
      <c r="T16" s="27"/>
      <c r="U16" s="27"/>
      <c r="V16" s="27"/>
      <c r="W16" s="27"/>
      <c r="X16" s="27"/>
      <c r="Y16" s="27"/>
      <c r="Z16" s="54"/>
      <c r="AA16" s="27"/>
      <c r="AB16" s="54"/>
      <c r="AC16" s="54"/>
    </row>
    <row r="17" s="17" customFormat="true" ht="12.75" hidden="false" customHeight="false" outlineLevel="0" collapsed="false">
      <c r="A17" s="113" t="s">
        <v>68</v>
      </c>
      <c r="B17" s="55" t="n">
        <v>15755</v>
      </c>
      <c r="C17" s="55" t="n">
        <v>515</v>
      </c>
      <c r="D17" s="55" t="n">
        <v>398</v>
      </c>
      <c r="E17" s="55" t="n">
        <v>945</v>
      </c>
      <c r="F17" s="55" t="n">
        <v>196</v>
      </c>
      <c r="G17" s="0" t="n">
        <v>214</v>
      </c>
      <c r="H17" s="0" t="n">
        <v>502</v>
      </c>
      <c r="I17" s="170"/>
      <c r="J17" s="27"/>
      <c r="K17" s="54"/>
      <c r="L17" s="54"/>
      <c r="M17" s="54"/>
      <c r="N17" s="27"/>
      <c r="O17" s="27"/>
      <c r="P17" s="54"/>
      <c r="Q17" s="54"/>
      <c r="R17" s="27"/>
      <c r="S17" s="27"/>
      <c r="T17" s="27"/>
      <c r="U17" s="27"/>
      <c r="V17" s="27"/>
      <c r="W17" s="27"/>
      <c r="X17" s="27"/>
      <c r="Y17" s="27"/>
      <c r="Z17" s="54"/>
      <c r="AA17" s="27"/>
      <c r="AB17" s="27"/>
      <c r="AC17" s="54"/>
    </row>
    <row r="18" s="17" customFormat="true" ht="12.75" hidden="false" customHeight="false" outlineLevel="0" collapsed="false">
      <c r="A18" s="113" t="s">
        <v>74</v>
      </c>
      <c r="B18" s="55" t="n">
        <v>5742</v>
      </c>
      <c r="C18" s="55" t="n">
        <v>241</v>
      </c>
      <c r="D18" s="55" t="n">
        <v>198</v>
      </c>
      <c r="E18" s="55" t="n">
        <v>495</v>
      </c>
      <c r="F18" s="55" t="n">
        <v>106</v>
      </c>
      <c r="G18" s="0" t="n">
        <v>91</v>
      </c>
      <c r="H18" s="0" t="n">
        <v>173</v>
      </c>
      <c r="I18" s="170"/>
      <c r="J18" s="27"/>
      <c r="K18" s="27"/>
      <c r="L18" s="27"/>
      <c r="M18" s="27"/>
      <c r="N18" s="27"/>
      <c r="O18" s="27"/>
      <c r="P18" s="27"/>
      <c r="Q18" s="27"/>
      <c r="R18" s="27"/>
      <c r="S18" s="27"/>
      <c r="T18" s="27"/>
      <c r="U18" s="27"/>
      <c r="V18" s="27"/>
      <c r="W18" s="27"/>
      <c r="X18" s="27"/>
      <c r="Y18" s="27"/>
      <c r="Z18" s="27"/>
      <c r="AA18" s="27"/>
      <c r="AB18" s="27"/>
      <c r="AC18" s="27"/>
    </row>
    <row r="19" customFormat="false" ht="6.75" hidden="false" customHeight="true" outlineLevel="0" collapsed="false">
      <c r="A19" s="65"/>
      <c r="B19" s="66"/>
      <c r="C19" s="66"/>
      <c r="D19" s="66"/>
      <c r="E19" s="66"/>
      <c r="F19" s="66"/>
      <c r="G19" s="66"/>
      <c r="H19" s="66"/>
      <c r="J19" s="27"/>
      <c r="K19" s="27"/>
      <c r="L19" s="27"/>
      <c r="M19" s="54"/>
      <c r="N19" s="27"/>
      <c r="O19" s="27"/>
      <c r="P19" s="54"/>
      <c r="Q19" s="54"/>
      <c r="R19" s="27"/>
      <c r="S19" s="27"/>
      <c r="T19" s="27"/>
      <c r="U19" s="27"/>
      <c r="V19" s="27"/>
      <c r="W19" s="27"/>
      <c r="X19" s="27"/>
      <c r="Y19" s="27"/>
      <c r="Z19" s="54"/>
      <c r="AA19" s="27"/>
      <c r="AB19" s="27"/>
      <c r="AC19" s="54"/>
    </row>
    <row r="20" customFormat="false" ht="12.75" hidden="false" customHeight="false" outlineLevel="0" collapsed="false">
      <c r="J20" s="27"/>
      <c r="R20" s="27"/>
      <c r="S20" s="54"/>
      <c r="T20" s="27"/>
      <c r="U20" s="27"/>
      <c r="V20" s="27"/>
      <c r="W20" s="54"/>
      <c r="X20" s="27"/>
      <c r="Y20" s="54"/>
      <c r="Z20" s="54"/>
      <c r="AA20" s="54"/>
      <c r="AB20" s="54"/>
      <c r="AC20" s="54"/>
    </row>
    <row r="21" customFormat="false" ht="12.75" hidden="false" customHeight="false" outlineLevel="0" collapsed="false">
      <c r="J21" s="27"/>
      <c r="R21" s="27"/>
      <c r="S21" s="27"/>
      <c r="T21" s="27"/>
      <c r="U21" s="27"/>
      <c r="V21" s="27"/>
      <c r="W21" s="27"/>
      <c r="X21" s="27"/>
      <c r="Y21" s="27"/>
      <c r="Z21" s="27"/>
      <c r="AA21" s="27"/>
      <c r="AB21" s="27"/>
      <c r="AC21" s="27"/>
    </row>
    <row r="22" customFormat="false" ht="13.5" hidden="false" customHeight="false" outlineLevel="0" collapsed="false">
      <c r="A22" s="26"/>
      <c r="B22" s="26"/>
      <c r="C22" s="26"/>
      <c r="D22" s="26"/>
      <c r="E22" s="26"/>
      <c r="F22" s="26"/>
      <c r="G22" s="26"/>
      <c r="H22" s="26"/>
      <c r="J22" s="27"/>
      <c r="R22" s="27"/>
      <c r="S22" s="27"/>
      <c r="T22" s="27"/>
      <c r="U22" s="27"/>
      <c r="V22" s="27"/>
      <c r="W22" s="27"/>
      <c r="X22" s="27"/>
      <c r="Y22" s="27"/>
      <c r="Z22" s="27"/>
      <c r="AA22" s="27"/>
      <c r="AB22" s="27"/>
      <c r="AC22" s="27"/>
    </row>
    <row r="23" customFormat="false" ht="12.75" hidden="false" customHeight="false" outlineLevel="0" collapsed="false">
      <c r="J23" s="27"/>
      <c r="R23" s="27"/>
      <c r="S23" s="27"/>
      <c r="T23" s="27"/>
      <c r="U23" s="27"/>
      <c r="V23" s="27"/>
      <c r="W23" s="27"/>
      <c r="X23" s="27"/>
      <c r="Y23" s="27"/>
      <c r="Z23" s="54"/>
      <c r="AA23" s="27"/>
      <c r="AB23" s="54"/>
      <c r="AC23" s="54"/>
    </row>
    <row r="24" s="180" customFormat="true" ht="15" hidden="false" customHeight="false" outlineLevel="0" collapsed="false">
      <c r="A24" s="177"/>
      <c r="B24" s="178"/>
      <c r="C24" s="178"/>
      <c r="D24" s="178"/>
      <c r="E24" s="178"/>
      <c r="F24" s="178"/>
      <c r="G24" s="179" t="s">
        <v>135</v>
      </c>
      <c r="H24" s="74"/>
      <c r="I24" s="74"/>
      <c r="J24" s="74"/>
      <c r="K24" s="74"/>
      <c r="L24" s="74"/>
    </row>
    <row r="25" customFormat="false" ht="12.75" hidden="false" customHeight="false" outlineLevel="0" collapsed="false">
      <c r="A25" s="37"/>
      <c r="B25" s="37"/>
      <c r="C25" s="37"/>
      <c r="D25" s="37"/>
      <c r="E25" s="37"/>
      <c r="F25" s="37"/>
      <c r="G25" s="37"/>
      <c r="H25" s="37"/>
    </row>
    <row r="26" s="180" customFormat="true" ht="51.75" hidden="false" customHeight="false" outlineLevel="0" collapsed="false">
      <c r="A26" s="74"/>
      <c r="B26" s="167" t="s">
        <v>127</v>
      </c>
      <c r="C26" s="167" t="s">
        <v>128</v>
      </c>
      <c r="D26" s="167" t="s">
        <v>129</v>
      </c>
      <c r="E26" s="167" t="s">
        <v>130</v>
      </c>
      <c r="F26" s="167" t="s">
        <v>131</v>
      </c>
      <c r="G26" s="168" t="s">
        <v>132</v>
      </c>
      <c r="H26" s="167" t="s">
        <v>133</v>
      </c>
      <c r="I26" s="71"/>
    </row>
    <row r="27" customFormat="false" ht="12.75" hidden="false" customHeight="false" outlineLevel="0" collapsed="false">
      <c r="A27" s="181"/>
      <c r="B27" s="182"/>
      <c r="C27" s="182"/>
      <c r="D27" s="182"/>
      <c r="E27" s="182"/>
      <c r="F27" s="182"/>
      <c r="G27" s="183"/>
      <c r="H27" s="182"/>
    </row>
    <row r="28" customFormat="false" ht="15" hidden="false" customHeight="false" outlineLevel="0" collapsed="false">
      <c r="A28" s="36" t="s">
        <v>64</v>
      </c>
      <c r="B28" s="37"/>
      <c r="C28" s="37"/>
      <c r="D28" s="37"/>
      <c r="E28" s="37"/>
      <c r="F28" s="37"/>
      <c r="G28" s="75"/>
      <c r="H28" s="37"/>
    </row>
    <row r="29" customFormat="false" ht="12.75" hidden="false" customHeight="false" outlineLevel="0" collapsed="false">
      <c r="A29" s="113" t="s">
        <v>68</v>
      </c>
      <c r="B29" s="184" t="n">
        <v>0.844949049623213</v>
      </c>
      <c r="C29" s="184" t="n">
        <v>0.0270432419165705</v>
      </c>
      <c r="D29" s="184" t="n">
        <v>0.0447963348453308</v>
      </c>
      <c r="E29" s="184" t="n">
        <v>0.0579225336108864</v>
      </c>
      <c r="F29" s="184" t="n">
        <v>0.0137806906707633</v>
      </c>
      <c r="G29" s="184" t="n">
        <v>0.0115081493332364</v>
      </c>
      <c r="H29" s="184" t="n">
        <v>0.0227589698945554</v>
      </c>
    </row>
    <row r="30" customFormat="false" ht="12.75" hidden="false" customHeight="false" outlineLevel="0" collapsed="false">
      <c r="A30" s="113" t="s">
        <v>74</v>
      </c>
      <c r="B30" s="184" t="n">
        <v>0.81239021464376</v>
      </c>
      <c r="C30" s="184" t="n">
        <v>0.0323893577824429</v>
      </c>
      <c r="D30" s="184" t="n">
        <v>0.0586735786812904</v>
      </c>
      <c r="E30" s="184" t="n">
        <v>0.0705839509875327</v>
      </c>
      <c r="F30" s="184" t="n">
        <v>0.0153806606400754</v>
      </c>
      <c r="G30" s="184" t="n">
        <v>0.0105822372648987</v>
      </c>
      <c r="H30" s="184" t="n">
        <v>0.0176553523705309</v>
      </c>
    </row>
    <row r="31" customFormat="false" ht="12.75" hidden="false" customHeight="false" outlineLevel="0" collapsed="false">
      <c r="A31" s="65"/>
      <c r="B31" s="185"/>
      <c r="C31" s="185"/>
      <c r="D31" s="185"/>
      <c r="E31" s="185"/>
      <c r="F31" s="185"/>
      <c r="G31" s="185"/>
      <c r="H31" s="185"/>
    </row>
    <row r="32" customFormat="false" ht="12.75" hidden="false" customHeight="false" outlineLevel="0" collapsed="false">
      <c r="A32" s="23"/>
      <c r="B32" s="186"/>
      <c r="C32" s="186"/>
      <c r="D32" s="186"/>
      <c r="E32" s="186"/>
      <c r="F32" s="186"/>
      <c r="G32" s="186"/>
      <c r="H32" s="186"/>
    </row>
    <row r="33" customFormat="false" ht="15" hidden="false" customHeight="false" outlineLevel="0" collapsed="false">
      <c r="A33" s="74" t="s">
        <v>76</v>
      </c>
      <c r="B33" s="185"/>
      <c r="C33" s="185"/>
      <c r="D33" s="185"/>
      <c r="E33" s="185"/>
      <c r="F33" s="185"/>
      <c r="G33" s="185"/>
      <c r="H33" s="185"/>
    </row>
    <row r="34" customFormat="false" ht="12.75" hidden="false" customHeight="false" outlineLevel="0" collapsed="false">
      <c r="A34" s="113" t="s">
        <v>68</v>
      </c>
      <c r="B34" s="184" t="n">
        <v>0.83922553432044</v>
      </c>
      <c r="C34" s="184" t="n">
        <v>0.0267432000521819</v>
      </c>
      <c r="D34" s="184" t="n">
        <v>0.0492466244863349</v>
      </c>
      <c r="E34" s="184" t="n">
        <v>0.0589981084078012</v>
      </c>
      <c r="F34" s="184" t="n">
        <v>0.0143500097840976</v>
      </c>
      <c r="G34" s="184" t="n">
        <v>0.0114365229491444</v>
      </c>
      <c r="H34" s="184" t="n">
        <v>0.0219041745528784</v>
      </c>
    </row>
    <row r="35" customFormat="false" ht="12.75" hidden="false" customHeight="false" outlineLevel="0" collapsed="false">
      <c r="A35" s="113" t="s">
        <v>74</v>
      </c>
      <c r="B35" s="184" t="n">
        <v>0.80841015850687</v>
      </c>
      <c r="C35" s="184" t="n">
        <v>0.0319274535908965</v>
      </c>
      <c r="D35" s="184" t="n">
        <v>0.0638297872340426</v>
      </c>
      <c r="E35" s="184" t="n">
        <v>0.0703358537014243</v>
      </c>
      <c r="F35" s="184" t="n">
        <v>0.0153734080233113</v>
      </c>
      <c r="G35" s="184" t="n">
        <v>0.010123338943455</v>
      </c>
      <c r="H35" s="184" t="n">
        <v>0.0164546016059296</v>
      </c>
    </row>
    <row r="36" customFormat="false" ht="12.75" hidden="false" customHeight="false" outlineLevel="0" collapsed="false">
      <c r="A36" s="65"/>
      <c r="B36" s="187"/>
      <c r="C36" s="187"/>
      <c r="D36" s="187"/>
      <c r="E36" s="187"/>
      <c r="F36" s="187"/>
      <c r="G36" s="187"/>
      <c r="H36" s="187"/>
    </row>
    <row r="37" customFormat="false" ht="12.75" hidden="false" customHeight="false" outlineLevel="0" collapsed="false">
      <c r="A37" s="23"/>
      <c r="B37" s="185"/>
      <c r="C37" s="185"/>
      <c r="D37" s="185"/>
      <c r="E37" s="185"/>
      <c r="F37" s="185"/>
      <c r="G37" s="185"/>
      <c r="H37" s="185"/>
    </row>
    <row r="38" customFormat="false" ht="15" hidden="false" customHeight="false" outlineLevel="0" collapsed="false">
      <c r="A38" s="74" t="s">
        <v>78</v>
      </c>
      <c r="B38" s="185"/>
      <c r="C38" s="185"/>
      <c r="D38" s="185"/>
      <c r="E38" s="185"/>
      <c r="F38" s="185"/>
      <c r="G38" s="185"/>
      <c r="H38" s="185"/>
    </row>
    <row r="39" customFormat="false" ht="12.75" hidden="false" customHeight="false" outlineLevel="0" collapsed="false">
      <c r="A39" s="113" t="s">
        <v>68</v>
      </c>
      <c r="B39" s="184" t="n">
        <v>0.87416079454031</v>
      </c>
      <c r="C39" s="184" t="n">
        <v>0.0285745991233424</v>
      </c>
      <c r="D39" s="184" t="n">
        <v>0.0220828940797869</v>
      </c>
      <c r="E39" s="184" t="n">
        <v>0.052433002274871</v>
      </c>
      <c r="F39" s="184" t="n">
        <v>0.0108749930644177</v>
      </c>
      <c r="G39" s="184" t="n">
        <v>0.0118737169172724</v>
      </c>
      <c r="H39" s="184" t="n">
        <v>0.0270985155195682</v>
      </c>
    </row>
    <row r="40" customFormat="false" ht="12.75" hidden="false" customHeight="false" outlineLevel="0" collapsed="false">
      <c r="A40" s="113" t="s">
        <v>74</v>
      </c>
      <c r="B40" s="184" t="n">
        <v>0.835443037974684</v>
      </c>
      <c r="C40" s="184" t="n">
        <v>0.0350647461079587</v>
      </c>
      <c r="D40" s="184" t="n">
        <v>0.0288083806198167</v>
      </c>
      <c r="E40" s="184" t="n">
        <v>0.0720209515495417</v>
      </c>
      <c r="F40" s="184" t="n">
        <v>0.0154226684126291</v>
      </c>
      <c r="G40" s="184" t="n">
        <v>0.0132402153353703</v>
      </c>
      <c r="H40" s="184" t="n">
        <v>0.0245529378370707</v>
      </c>
    </row>
    <row r="41" customFormat="false" ht="12.75" hidden="false" customHeight="false" outlineLevel="0" collapsed="false">
      <c r="A41" s="65"/>
      <c r="B41" s="66"/>
      <c r="C41" s="188"/>
      <c r="D41" s="66"/>
      <c r="E41" s="66"/>
      <c r="F41" s="66"/>
      <c r="G41" s="66"/>
      <c r="H41" s="66"/>
    </row>
    <row r="43" customFormat="false" ht="26.25" hidden="false" customHeight="true" outlineLevel="0" collapsed="false">
      <c r="A43" s="189" t="s">
        <v>136</v>
      </c>
      <c r="B43" s="189"/>
      <c r="C43" s="189"/>
      <c r="D43" s="189"/>
      <c r="E43" s="189"/>
      <c r="F43" s="189"/>
      <c r="G43" s="189"/>
      <c r="H43" s="189"/>
    </row>
  </sheetData>
  <mergeCells count="2">
    <mergeCell ref="A1:H1"/>
    <mergeCell ref="A43:H43"/>
  </mergeCells>
  <printOptions headings="false" gridLines="false" gridLinesSet="true" horizontalCentered="true" verticalCentered="false"/>
  <pageMargins left="0.433333333333333"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0</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1.25" zeroHeight="false" outlineLevelRow="0" outlineLevelCol="0"/>
  <cols>
    <col collapsed="false" customWidth="true" hidden="false" outlineLevel="0" max="1" min="1" style="17" width="30.28"/>
    <col collapsed="false" customWidth="true" hidden="false" outlineLevel="0" max="6" min="2" style="17" width="14.7"/>
    <col collapsed="false" customWidth="true" hidden="false" outlineLevel="0" max="7" min="7" style="18" width="13.7"/>
    <col collapsed="false" customWidth="true" hidden="false" outlineLevel="0" max="8" min="8" style="18" width="9.28"/>
    <col collapsed="false" customWidth="true" hidden="false" outlineLevel="0" max="9" min="9" style="17" width="22.99"/>
    <col collapsed="false" customWidth="false" hidden="false" outlineLevel="0" max="257" min="10" style="17" width="9.14"/>
  </cols>
  <sheetData>
    <row r="1" s="92" customFormat="true" ht="33.75" hidden="false" customHeight="true" outlineLevel="0" collapsed="false">
      <c r="A1" s="20" t="s">
        <v>137</v>
      </c>
      <c r="B1" s="20"/>
      <c r="C1" s="20"/>
      <c r="D1" s="20"/>
      <c r="E1" s="20"/>
      <c r="F1" s="20"/>
      <c r="G1" s="20"/>
      <c r="H1" s="190"/>
    </row>
    <row r="2" customFormat="false" ht="13.5" hidden="false" customHeight="false" outlineLevel="0" collapsed="false">
      <c r="A2" s="139"/>
      <c r="B2" s="139"/>
      <c r="C2" s="139"/>
      <c r="D2" s="139"/>
      <c r="E2" s="139"/>
      <c r="F2" s="136"/>
    </row>
    <row r="3" s="34" customFormat="true" ht="26.25" hidden="false" customHeight="false" outlineLevel="0" collapsed="false">
      <c r="A3" s="191" t="s">
        <v>126</v>
      </c>
      <c r="B3" s="167" t="s">
        <v>138</v>
      </c>
      <c r="C3" s="167" t="s">
        <v>139</v>
      </c>
      <c r="D3" s="167" t="s">
        <v>140</v>
      </c>
      <c r="E3" s="167" t="s">
        <v>141</v>
      </c>
      <c r="F3" s="192" t="s">
        <v>142</v>
      </c>
      <c r="G3" s="29" t="s">
        <v>143</v>
      </c>
      <c r="I3" s="27" t="s">
        <v>65</v>
      </c>
      <c r="J3" s="27" t="s">
        <v>144</v>
      </c>
    </row>
    <row r="4" customFormat="false" ht="12" hidden="false" customHeight="true" outlineLevel="0" collapsed="false">
      <c r="A4" s="23"/>
      <c r="B4" s="23"/>
      <c r="C4" s="23"/>
      <c r="D4" s="23"/>
      <c r="E4" s="23"/>
      <c r="F4" s="77"/>
      <c r="I4" s="27" t="s">
        <v>65</v>
      </c>
      <c r="J4" s="27" t="s">
        <v>144</v>
      </c>
    </row>
    <row r="5" s="22" customFormat="true" ht="12" hidden="false" customHeight="true" outlineLevel="0" collapsed="false">
      <c r="A5" s="36" t="s">
        <v>64</v>
      </c>
      <c r="B5" s="37"/>
      <c r="C5" s="37"/>
      <c r="D5" s="37"/>
      <c r="E5" s="37"/>
      <c r="F5" s="75"/>
      <c r="G5" s="38"/>
      <c r="H5" s="38"/>
      <c r="I5" s="27"/>
      <c r="J5" s="27"/>
    </row>
    <row r="6" s="17" customFormat="true" ht="12.75" hidden="false" customHeight="false" outlineLevel="0" collapsed="false">
      <c r="A6" s="113" t="s">
        <v>68</v>
      </c>
      <c r="B6" s="55" t="n">
        <v>42080</v>
      </c>
      <c r="C6" s="55" t="n">
        <v>26366</v>
      </c>
      <c r="D6" s="55" t="n">
        <v>37606</v>
      </c>
      <c r="E6" s="55" t="n">
        <v>5157</v>
      </c>
      <c r="F6" s="55" t="n">
        <v>1362</v>
      </c>
      <c r="G6" s="55" t="n">
        <v>112571</v>
      </c>
      <c r="H6" s="82"/>
      <c r="I6" s="27"/>
      <c r="J6" s="54"/>
    </row>
    <row r="7" s="17" customFormat="true" ht="12.75" hidden="false" customHeight="false" outlineLevel="0" collapsed="false">
      <c r="A7" s="113" t="s">
        <v>74</v>
      </c>
      <c r="B7" s="55" t="n">
        <v>13751</v>
      </c>
      <c r="C7" s="55" t="n">
        <v>11730</v>
      </c>
      <c r="D7" s="55" t="n">
        <v>18489</v>
      </c>
      <c r="E7" s="55" t="n">
        <v>3108</v>
      </c>
      <c r="F7" s="0" t="n">
        <v>443</v>
      </c>
      <c r="G7" s="55" t="n">
        <v>47521</v>
      </c>
      <c r="H7" s="82"/>
      <c r="I7" s="27"/>
      <c r="J7" s="54"/>
    </row>
    <row r="8" customFormat="false" ht="9" hidden="false" customHeight="true" outlineLevel="0" collapsed="false">
      <c r="A8" s="65"/>
      <c r="B8" s="66"/>
      <c r="C8" s="66"/>
      <c r="D8" s="66"/>
      <c r="E8" s="66"/>
      <c r="F8" s="66"/>
      <c r="G8" s="82"/>
      <c r="H8" s="82"/>
      <c r="I8" s="27"/>
      <c r="J8" s="54"/>
    </row>
    <row r="9" customFormat="false" ht="12" hidden="false" customHeight="true" outlineLevel="0" collapsed="false">
      <c r="A9" s="23"/>
      <c r="B9" s="71"/>
      <c r="C9" s="71"/>
      <c r="D9" s="71"/>
      <c r="E9" s="71"/>
      <c r="F9" s="71"/>
      <c r="G9" s="193"/>
      <c r="H9" s="71"/>
      <c r="I9" s="27"/>
      <c r="J9" s="54"/>
    </row>
    <row r="10" s="22" customFormat="true" ht="14.25" hidden="false" customHeight="true" outlineLevel="0" collapsed="false">
      <c r="A10" s="74" t="s">
        <v>76</v>
      </c>
      <c r="B10" s="37"/>
      <c r="C10" s="37"/>
      <c r="D10" s="37"/>
      <c r="E10" s="37"/>
      <c r="F10" s="75"/>
      <c r="G10" s="82"/>
      <c r="H10" s="44"/>
      <c r="I10" s="27"/>
      <c r="J10" s="54"/>
    </row>
    <row r="11" s="17" customFormat="true" ht="12.75" hidden="false" customHeight="false" outlineLevel="0" collapsed="false">
      <c r="A11" s="113" t="s">
        <v>68</v>
      </c>
      <c r="B11" s="55" t="n">
        <v>35182</v>
      </c>
      <c r="C11" s="55" t="n">
        <v>20264</v>
      </c>
      <c r="D11" s="55" t="n">
        <v>32818</v>
      </c>
      <c r="E11" s="55" t="n">
        <v>4713</v>
      </c>
      <c r="F11" s="55" t="n">
        <v>1069</v>
      </c>
      <c r="G11" s="55" t="n">
        <v>94046</v>
      </c>
      <c r="H11" s="23"/>
      <c r="I11" s="27"/>
      <c r="J11" s="54"/>
    </row>
    <row r="12" s="17" customFormat="true" ht="12.75" hidden="false" customHeight="false" outlineLevel="0" collapsed="false">
      <c r="A12" s="113" t="s">
        <v>74</v>
      </c>
      <c r="B12" s="55" t="n">
        <v>11574</v>
      </c>
      <c r="C12" s="55" t="n">
        <v>9329</v>
      </c>
      <c r="D12" s="55" t="n">
        <v>16358</v>
      </c>
      <c r="E12" s="55" t="n">
        <v>2864</v>
      </c>
      <c r="F12" s="0" t="n">
        <v>350</v>
      </c>
      <c r="G12" s="55" t="n">
        <v>40475</v>
      </c>
      <c r="H12" s="23"/>
      <c r="I12" s="27"/>
      <c r="J12" s="27"/>
    </row>
    <row r="13" customFormat="false" ht="12" hidden="false" customHeight="true" outlineLevel="0" collapsed="false">
      <c r="A13" s="65"/>
      <c r="B13" s="66"/>
      <c r="C13" s="66"/>
      <c r="D13" s="66"/>
      <c r="E13" s="66"/>
      <c r="F13" s="66"/>
      <c r="G13" s="66"/>
      <c r="H13" s="71"/>
      <c r="I13" s="194"/>
      <c r="J13" s="195"/>
    </row>
    <row r="14" customFormat="false" ht="12" hidden="false" customHeight="true" outlineLevel="0" collapsed="false">
      <c r="A14" s="23"/>
      <c r="B14" s="23"/>
      <c r="C14" s="23"/>
      <c r="D14" s="23"/>
      <c r="E14" s="23"/>
      <c r="F14" s="77"/>
      <c r="G14" s="82"/>
      <c r="H14" s="71"/>
      <c r="I14" s="194"/>
      <c r="J14" s="195"/>
    </row>
    <row r="15" s="22" customFormat="true" ht="12" hidden="false" customHeight="true" outlineLevel="0" collapsed="false">
      <c r="A15" s="74" t="s">
        <v>78</v>
      </c>
      <c r="B15" s="42"/>
      <c r="C15" s="42"/>
      <c r="D15" s="42"/>
      <c r="E15" s="42"/>
      <c r="F15" s="42"/>
      <c r="G15" s="82"/>
      <c r="H15" s="44"/>
      <c r="I15" s="194"/>
      <c r="J15" s="195"/>
    </row>
    <row r="16" s="17" customFormat="true" ht="12.75" hidden="false" customHeight="false" outlineLevel="0" collapsed="false">
      <c r="A16" s="113" t="s">
        <v>68</v>
      </c>
      <c r="B16" s="55" t="n">
        <v>6898</v>
      </c>
      <c r="C16" s="55" t="n">
        <v>6102</v>
      </c>
      <c r="D16" s="55" t="n">
        <v>4788</v>
      </c>
      <c r="E16" s="0" t="n">
        <v>444</v>
      </c>
      <c r="F16" s="0" t="n">
        <v>293</v>
      </c>
      <c r="G16" s="55" t="n">
        <v>18525</v>
      </c>
      <c r="H16" s="23"/>
      <c r="I16" s="194"/>
      <c r="J16" s="195"/>
    </row>
    <row r="17" s="17" customFormat="true" ht="12.75" hidden="false" customHeight="false" outlineLevel="0" collapsed="false">
      <c r="A17" s="113" t="s">
        <v>74</v>
      </c>
      <c r="B17" s="55" t="n">
        <v>2177</v>
      </c>
      <c r="C17" s="55" t="n">
        <v>2401</v>
      </c>
      <c r="D17" s="55" t="n">
        <v>2131</v>
      </c>
      <c r="E17" s="0" t="n">
        <v>244</v>
      </c>
      <c r="F17" s="0" t="n">
        <v>93</v>
      </c>
      <c r="G17" s="55" t="n">
        <v>7046</v>
      </c>
      <c r="H17" s="23"/>
      <c r="I17" s="194"/>
      <c r="J17" s="195"/>
    </row>
    <row r="18" customFormat="false" ht="6.75" hidden="false" customHeight="true" outlineLevel="0" collapsed="false">
      <c r="A18" s="23"/>
      <c r="B18" s="82"/>
      <c r="C18" s="82"/>
      <c r="D18" s="82"/>
      <c r="E18" s="82"/>
      <c r="F18" s="82"/>
      <c r="G18" s="82"/>
      <c r="H18" s="71"/>
    </row>
    <row r="19" customFormat="false" ht="12.75" hidden="false" customHeight="false" outlineLevel="0" collapsed="false">
      <c r="A19" s="72"/>
      <c r="B19" s="72"/>
      <c r="C19" s="72"/>
      <c r="D19" s="72"/>
      <c r="E19" s="72"/>
      <c r="F19" s="72"/>
      <c r="G19" s="193"/>
      <c r="H19" s="23"/>
    </row>
    <row r="20" customFormat="false" ht="12.75" hidden="false" customHeight="false" outlineLevel="0" collapsed="false">
      <c r="G20" s="82"/>
      <c r="H20" s="23"/>
    </row>
    <row r="21" customFormat="false" ht="12.75" hidden="false" customHeight="false" outlineLevel="0" collapsed="false">
      <c r="G21" s="82"/>
      <c r="H21" s="23"/>
    </row>
    <row r="22" s="180" customFormat="true" ht="15.75" hidden="false" customHeight="false" outlineLevel="0" collapsed="false">
      <c r="A22" s="196"/>
      <c r="B22" s="196"/>
      <c r="C22" s="196"/>
      <c r="D22" s="196"/>
      <c r="E22" s="196"/>
      <c r="F22" s="197" t="s">
        <v>145</v>
      </c>
      <c r="G22" s="198"/>
      <c r="H22" s="23"/>
    </row>
    <row r="23" customFormat="false" ht="12.75" hidden="false" customHeight="false" outlineLevel="0" collapsed="false">
      <c r="G23" s="82"/>
      <c r="H23" s="71"/>
    </row>
    <row r="24" s="180" customFormat="true" ht="26.25" hidden="false" customHeight="false" outlineLevel="0" collapsed="false">
      <c r="A24" s="191" t="s">
        <v>146</v>
      </c>
      <c r="B24" s="199" t="s">
        <v>138</v>
      </c>
      <c r="C24" s="199" t="s">
        <v>139</v>
      </c>
      <c r="D24" s="199" t="s">
        <v>140</v>
      </c>
      <c r="E24" s="199" t="s">
        <v>141</v>
      </c>
      <c r="F24" s="168" t="s">
        <v>142</v>
      </c>
      <c r="G24" s="97" t="s">
        <v>143</v>
      </c>
      <c r="H24" s="71"/>
    </row>
    <row r="25" customFormat="false" ht="12.75" hidden="false" customHeight="false" outlineLevel="0" collapsed="false">
      <c r="A25" s="23"/>
      <c r="B25" s="23"/>
      <c r="C25" s="23"/>
      <c r="D25" s="23"/>
      <c r="E25" s="23"/>
      <c r="F25" s="77"/>
      <c r="G25" s="193"/>
      <c r="H25" s="71"/>
    </row>
    <row r="26" customFormat="false" ht="15" hidden="false" customHeight="false" outlineLevel="0" collapsed="false">
      <c r="A26" s="36" t="s">
        <v>64</v>
      </c>
      <c r="B26" s="37"/>
      <c r="C26" s="37"/>
      <c r="D26" s="37"/>
      <c r="E26" s="37"/>
      <c r="F26" s="75"/>
      <c r="G26" s="82"/>
      <c r="H26" s="71"/>
    </row>
    <row r="27" customFormat="false" ht="12.75" hidden="false" customHeight="false" outlineLevel="0" collapsed="false">
      <c r="A27" s="113" t="s">
        <v>68</v>
      </c>
      <c r="B27" s="184" t="n">
        <v>0.373808529727905</v>
      </c>
      <c r="C27" s="184" t="n">
        <v>0.234216627728278</v>
      </c>
      <c r="D27" s="184" t="n">
        <v>0.334064723596663</v>
      </c>
      <c r="E27" s="184" t="n">
        <v>0.0458110881132796</v>
      </c>
      <c r="F27" s="184" t="n">
        <v>0.0120990308338737</v>
      </c>
      <c r="G27" s="184" t="n">
        <v>1</v>
      </c>
      <c r="H27" s="71"/>
    </row>
    <row r="28" customFormat="false" ht="12.75" hidden="false" customHeight="false" outlineLevel="0" collapsed="false">
      <c r="A28" s="113" t="s">
        <v>74</v>
      </c>
      <c r="B28" s="184" t="n">
        <v>0.289366806254077</v>
      </c>
      <c r="C28" s="184" t="n">
        <v>0.246838239936028</v>
      </c>
      <c r="D28" s="184" t="n">
        <v>0.389070095326277</v>
      </c>
      <c r="E28" s="184" t="n">
        <v>0.0654026640853517</v>
      </c>
      <c r="F28" s="184" t="n">
        <v>0.00932219439826603</v>
      </c>
      <c r="G28" s="184" t="n">
        <v>1</v>
      </c>
      <c r="H28" s="71"/>
    </row>
    <row r="29" customFormat="false" ht="12.75" hidden="false" customHeight="false" outlineLevel="0" collapsed="false">
      <c r="A29" s="65"/>
      <c r="B29" s="187"/>
      <c r="C29" s="187"/>
      <c r="D29" s="187"/>
      <c r="E29" s="187"/>
      <c r="F29" s="200"/>
      <c r="G29" s="201"/>
      <c r="H29" s="71"/>
    </row>
    <row r="30" customFormat="false" ht="12.75" hidden="false" customHeight="false" outlineLevel="0" collapsed="false">
      <c r="A30" s="23"/>
      <c r="B30" s="202"/>
      <c r="C30" s="202"/>
      <c r="D30" s="202"/>
      <c r="E30" s="202"/>
      <c r="F30" s="202"/>
      <c r="G30" s="184"/>
      <c r="H30" s="71"/>
    </row>
    <row r="31" customFormat="false" ht="15" hidden="false" customHeight="false" outlineLevel="0" collapsed="false">
      <c r="A31" s="74" t="s">
        <v>76</v>
      </c>
      <c r="B31" s="203"/>
      <c r="C31" s="203"/>
      <c r="D31" s="203"/>
      <c r="E31" s="203"/>
      <c r="F31" s="204"/>
      <c r="G31" s="184"/>
      <c r="H31" s="71"/>
    </row>
    <row r="32" customFormat="false" ht="12.75" hidden="false" customHeight="false" outlineLevel="0" collapsed="false">
      <c r="A32" s="113" t="s">
        <v>68</v>
      </c>
      <c r="B32" s="184" t="n">
        <v>0.374093528698722</v>
      </c>
      <c r="C32" s="184" t="n">
        <v>0.215469025795887</v>
      </c>
      <c r="D32" s="184" t="n">
        <v>0.348956893435128</v>
      </c>
      <c r="E32" s="184" t="n">
        <v>0.0501137741105417</v>
      </c>
      <c r="F32" s="184" t="n">
        <v>0.0113667779597218</v>
      </c>
      <c r="G32" s="184" t="n">
        <v>1</v>
      </c>
      <c r="H32" s="71"/>
    </row>
    <row r="33" customFormat="false" ht="12.75" hidden="false" customHeight="false" outlineLevel="0" collapsed="false">
      <c r="A33" s="113" t="s">
        <v>74</v>
      </c>
      <c r="B33" s="184" t="n">
        <v>0.285954292773317</v>
      </c>
      <c r="C33" s="184" t="n">
        <v>0.230487955528104</v>
      </c>
      <c r="D33" s="184" t="n">
        <v>0.404150710315009</v>
      </c>
      <c r="E33" s="184" t="n">
        <v>0.0707597282273008</v>
      </c>
      <c r="F33" s="184" t="n">
        <v>0.0086473131562693</v>
      </c>
      <c r="G33" s="184" t="n">
        <v>1</v>
      </c>
      <c r="H33" s="71"/>
    </row>
    <row r="34" customFormat="false" ht="12.75" hidden="false" customHeight="false" outlineLevel="0" collapsed="false">
      <c r="A34" s="65"/>
      <c r="B34" s="205"/>
      <c r="C34" s="205"/>
      <c r="D34" s="205"/>
      <c r="E34" s="205"/>
      <c r="F34" s="205"/>
      <c r="G34" s="184"/>
      <c r="H34" s="71"/>
    </row>
    <row r="35" customFormat="false" ht="12.75" hidden="false" customHeight="false" outlineLevel="0" collapsed="false">
      <c r="A35" s="23"/>
      <c r="B35" s="206"/>
      <c r="C35" s="206"/>
      <c r="D35" s="206"/>
      <c r="E35" s="206"/>
      <c r="F35" s="207"/>
      <c r="G35" s="208"/>
      <c r="H35" s="71"/>
    </row>
    <row r="36" customFormat="false" ht="15" hidden="false" customHeight="false" outlineLevel="0" collapsed="false">
      <c r="A36" s="74" t="s">
        <v>78</v>
      </c>
      <c r="B36" s="209"/>
      <c r="C36" s="209"/>
      <c r="D36" s="209"/>
      <c r="E36" s="209"/>
      <c r="F36" s="209"/>
      <c r="G36" s="184"/>
      <c r="H36" s="71"/>
    </row>
    <row r="37" customFormat="false" ht="13.5" hidden="false" customHeight="true" outlineLevel="0" collapsed="false">
      <c r="A37" s="113" t="s">
        <v>68</v>
      </c>
      <c r="B37" s="184" t="n">
        <v>0.372361673414305</v>
      </c>
      <c r="C37" s="184" t="n">
        <v>0.329392712550607</v>
      </c>
      <c r="D37" s="184" t="n">
        <v>0.258461538461538</v>
      </c>
      <c r="E37" s="184" t="n">
        <v>0.0239676113360324</v>
      </c>
      <c r="F37" s="184" t="n">
        <v>0.0158164642375169</v>
      </c>
      <c r="G37" s="184" t="n">
        <v>1</v>
      </c>
      <c r="H37" s="71"/>
    </row>
    <row r="38" customFormat="false" ht="12.75" hidden="false" customHeight="true" outlineLevel="0" collapsed="false">
      <c r="A38" s="113" t="s">
        <v>74</v>
      </c>
      <c r="B38" s="184" t="n">
        <v>0.30896962815782</v>
      </c>
      <c r="C38" s="184" t="n">
        <v>0.340760715299461</v>
      </c>
      <c r="D38" s="184" t="n">
        <v>0.30244110133409</v>
      </c>
      <c r="E38" s="184" t="n">
        <v>0.0346295770650014</v>
      </c>
      <c r="F38" s="184" t="n">
        <v>0.0131989781436276</v>
      </c>
      <c r="G38" s="184" t="n">
        <v>1</v>
      </c>
      <c r="H38" s="71"/>
    </row>
    <row r="39" customFormat="false" ht="6.75" hidden="false" customHeight="true" outlineLevel="0" collapsed="false">
      <c r="A39" s="65"/>
      <c r="B39" s="120"/>
      <c r="C39" s="120"/>
      <c r="D39" s="120"/>
      <c r="E39" s="120"/>
      <c r="F39" s="120"/>
      <c r="G39" s="68"/>
    </row>
    <row r="40" customFormat="false" ht="1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21</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91" width="32.7"/>
    <col collapsed="false" customWidth="true" hidden="false" outlineLevel="0" max="8" min="2" style="91" width="8.28"/>
    <col collapsed="false" customWidth="true" hidden="false" outlineLevel="0" max="9" min="9" style="91" width="1.7"/>
    <col collapsed="false" customWidth="true" hidden="false" outlineLevel="0" max="16" min="10" style="91" width="8.28"/>
    <col collapsed="false" customWidth="false" hidden="false" outlineLevel="0" max="257" min="17" style="91" width="9.14"/>
  </cols>
  <sheetData>
    <row r="1" s="92" customFormat="true" ht="36" hidden="false" customHeight="true" outlineLevel="0" collapsed="false">
      <c r="A1" s="210" t="s">
        <v>147</v>
      </c>
      <c r="B1" s="210"/>
      <c r="C1" s="210"/>
      <c r="D1" s="210"/>
      <c r="E1" s="210"/>
      <c r="F1" s="210"/>
      <c r="G1" s="210"/>
      <c r="H1" s="210"/>
      <c r="I1" s="210"/>
      <c r="J1" s="210"/>
      <c r="K1" s="210"/>
      <c r="L1" s="210"/>
      <c r="M1" s="210"/>
      <c r="N1" s="210"/>
      <c r="O1" s="210"/>
    </row>
    <row r="2" s="17" customFormat="true" ht="13.5" hidden="false" customHeight="false" outlineLevel="0" collapsed="false">
      <c r="A2" s="65"/>
      <c r="B2" s="26"/>
      <c r="H2" s="26"/>
      <c r="I2" s="26"/>
      <c r="J2" s="211"/>
      <c r="K2" s="25"/>
      <c r="L2" s="25"/>
      <c r="M2" s="25"/>
      <c r="N2" s="136"/>
    </row>
    <row r="3" s="34" customFormat="true" ht="19.5" hidden="false" customHeight="true" outlineLevel="0" collapsed="false">
      <c r="A3" s="212" t="s">
        <v>148</v>
      </c>
      <c r="B3" s="213" t="s">
        <v>99</v>
      </c>
      <c r="C3" s="214" t="n">
        <v>2006</v>
      </c>
      <c r="D3" s="215" t="n">
        <v>2007</v>
      </c>
      <c r="E3" s="215" t="n">
        <v>2008</v>
      </c>
      <c r="F3" s="215" t="n">
        <v>2009</v>
      </c>
      <c r="G3" s="215" t="n">
        <v>2010</v>
      </c>
      <c r="H3" s="215" t="n">
        <v>2011</v>
      </c>
      <c r="I3" s="216"/>
      <c r="J3" s="213" t="s">
        <v>99</v>
      </c>
      <c r="K3" s="214" t="n">
        <v>2006</v>
      </c>
      <c r="L3" s="217" t="n">
        <v>2007</v>
      </c>
      <c r="M3" s="217" t="n">
        <v>2008</v>
      </c>
      <c r="N3" s="215" t="n">
        <v>2009</v>
      </c>
      <c r="O3" s="215" t="n">
        <v>2010</v>
      </c>
      <c r="P3" s="215" t="n">
        <v>2011</v>
      </c>
      <c r="Q3" s="35"/>
      <c r="R3" s="35"/>
    </row>
    <row r="4" s="19" customFormat="true" ht="5.25" hidden="false" customHeight="true" outlineLevel="0" collapsed="false">
      <c r="A4" s="218"/>
      <c r="B4" s="219"/>
      <c r="C4" s="220"/>
      <c r="D4" s="219"/>
      <c r="E4" s="219"/>
      <c r="F4" s="219"/>
      <c r="G4" s="219"/>
      <c r="H4" s="219"/>
      <c r="I4" s="221"/>
      <c r="J4" s="219"/>
      <c r="K4" s="220"/>
      <c r="L4" s="219"/>
      <c r="M4" s="219"/>
      <c r="N4" s="219"/>
      <c r="O4" s="219"/>
      <c r="P4" s="219"/>
      <c r="Q4" s="27"/>
      <c r="R4" s="27"/>
    </row>
    <row r="5" s="19" customFormat="true" ht="12.75" hidden="false" customHeight="false" outlineLevel="0" collapsed="false">
      <c r="A5" s="49"/>
      <c r="C5" s="158"/>
      <c r="D5" s="222"/>
      <c r="E5" s="222"/>
      <c r="F5" s="222"/>
      <c r="G5" s="222"/>
      <c r="H5" s="46"/>
      <c r="I5" s="216"/>
      <c r="K5" s="158"/>
      <c r="O5" s="222"/>
      <c r="P5" s="27"/>
    </row>
    <row r="6" s="37" customFormat="true" ht="15" hidden="false" customHeight="false" outlineLevel="0" collapsed="false">
      <c r="C6" s="223" t="s">
        <v>149</v>
      </c>
      <c r="D6" s="223"/>
      <c r="E6" s="223"/>
      <c r="F6" s="223"/>
      <c r="G6" s="223"/>
      <c r="H6" s="46"/>
      <c r="I6" s="216"/>
      <c r="J6" s="74"/>
      <c r="K6" s="223" t="s">
        <v>93</v>
      </c>
      <c r="L6" s="223"/>
      <c r="M6" s="223"/>
      <c r="N6" s="223"/>
      <c r="O6" s="223"/>
      <c r="P6" s="27"/>
    </row>
    <row r="7" s="37" customFormat="true" ht="13.5" hidden="false" customHeight="true" outlineLevel="0" collapsed="false">
      <c r="A7" s="224" t="s">
        <v>150</v>
      </c>
      <c r="B7" s="45" t="n">
        <v>3098</v>
      </c>
      <c r="C7" s="145" t="n">
        <v>7086</v>
      </c>
      <c r="D7" s="45" t="n">
        <v>7790</v>
      </c>
      <c r="E7" s="45" t="n">
        <v>8106</v>
      </c>
      <c r="F7" s="46" t="n">
        <v>8104</v>
      </c>
      <c r="G7" s="46" t="n">
        <v>7915</v>
      </c>
      <c r="H7" s="39" t="n">
        <v>7572</v>
      </c>
      <c r="I7" s="216"/>
      <c r="J7" s="49" t="n">
        <v>375</v>
      </c>
      <c r="K7" s="145" t="n">
        <v>1705</v>
      </c>
      <c r="L7" s="45" t="n">
        <v>2506</v>
      </c>
      <c r="M7" s="169" t="n">
        <v>2761</v>
      </c>
      <c r="N7" s="46" t="n">
        <v>2969</v>
      </c>
      <c r="O7" s="46" t="n">
        <v>2793</v>
      </c>
      <c r="P7" s="39" t="n">
        <v>2893</v>
      </c>
    </row>
    <row r="8" s="228" customFormat="true" ht="13.5" hidden="false" customHeight="true" outlineLevel="0" collapsed="false">
      <c r="A8" s="225" t="s">
        <v>151</v>
      </c>
      <c r="B8" s="23" t="n">
        <v>1530</v>
      </c>
      <c r="C8" s="226" t="n">
        <v>3246</v>
      </c>
      <c r="D8" s="82" t="n">
        <v>3717</v>
      </c>
      <c r="E8" s="82" t="n">
        <v>3904</v>
      </c>
      <c r="F8" s="54" t="n">
        <v>3960</v>
      </c>
      <c r="G8" s="54" t="n">
        <v>3878</v>
      </c>
      <c r="H8" s="55" t="n">
        <v>3633</v>
      </c>
      <c r="I8" s="227"/>
      <c r="J8" s="23" t="n">
        <v>251</v>
      </c>
      <c r="K8" s="99" t="n">
        <v>980</v>
      </c>
      <c r="L8" s="82" t="n">
        <v>1259</v>
      </c>
      <c r="M8" s="82" t="n">
        <v>1395</v>
      </c>
      <c r="N8" s="27" t="n">
        <v>1394</v>
      </c>
      <c r="O8" s="27" t="n">
        <v>1419</v>
      </c>
      <c r="P8" s="0" t="n">
        <v>1433</v>
      </c>
    </row>
    <row r="9" customFormat="false" ht="12.75" hidden="false" customHeight="false" outlineLevel="0" collapsed="false">
      <c r="A9" s="225" t="s">
        <v>152</v>
      </c>
      <c r="B9" s="82" t="n">
        <v>1568</v>
      </c>
      <c r="C9" s="226" t="n">
        <v>3840</v>
      </c>
      <c r="D9" s="82" t="n">
        <v>4073</v>
      </c>
      <c r="E9" s="82" t="n">
        <v>4202</v>
      </c>
      <c r="F9" s="54" t="n">
        <v>4144</v>
      </c>
      <c r="G9" s="54" t="n">
        <v>4037</v>
      </c>
      <c r="H9" s="55" t="n">
        <v>3939</v>
      </c>
      <c r="I9" s="229"/>
      <c r="J9" s="23" t="n">
        <v>124</v>
      </c>
      <c r="K9" s="99" t="n">
        <v>725</v>
      </c>
      <c r="L9" s="82" t="n">
        <v>1247</v>
      </c>
      <c r="M9" s="82" t="n">
        <v>1366</v>
      </c>
      <c r="N9" s="54" t="n">
        <v>1575</v>
      </c>
      <c r="O9" s="54" t="n">
        <v>1374</v>
      </c>
      <c r="P9" s="55" t="n">
        <v>1460</v>
      </c>
    </row>
    <row r="10" customFormat="false" ht="12.75" hidden="false" customHeight="false" outlineLevel="0" collapsed="false">
      <c r="A10" s="230"/>
      <c r="B10" s="23"/>
      <c r="C10" s="226"/>
      <c r="D10" s="82"/>
      <c r="E10" s="82"/>
      <c r="F10" s="54"/>
      <c r="G10" s="54"/>
      <c r="H10" s="55"/>
      <c r="I10" s="229"/>
      <c r="J10" s="23"/>
      <c r="K10" s="99"/>
      <c r="L10" s="82"/>
      <c r="M10" s="82"/>
      <c r="N10" s="27"/>
      <c r="O10" s="27"/>
      <c r="P10" s="55"/>
    </row>
    <row r="11" customFormat="false" ht="15" hidden="false" customHeight="false" outlineLevel="0" collapsed="false">
      <c r="A11" s="224" t="s">
        <v>153</v>
      </c>
      <c r="B11" s="45" t="n">
        <v>8346</v>
      </c>
      <c r="C11" s="145" t="n">
        <v>18492</v>
      </c>
      <c r="D11" s="45" t="n">
        <v>19228</v>
      </c>
      <c r="E11" s="45" t="n">
        <v>19518</v>
      </c>
      <c r="F11" s="46" t="n">
        <v>19406</v>
      </c>
      <c r="G11" s="46" t="n">
        <v>19008</v>
      </c>
      <c r="H11" s="39" t="n">
        <v>17438</v>
      </c>
      <c r="I11" s="229"/>
      <c r="J11" s="49" t="n">
        <v>901</v>
      </c>
      <c r="K11" s="145" t="n">
        <v>5399</v>
      </c>
      <c r="L11" s="45" t="n">
        <v>7430</v>
      </c>
      <c r="M11" s="169" t="n">
        <v>7461</v>
      </c>
      <c r="N11" s="46" t="n">
        <v>7067</v>
      </c>
      <c r="O11" s="46" t="n">
        <v>7599</v>
      </c>
      <c r="P11" s="39" t="n">
        <v>7415</v>
      </c>
    </row>
    <row r="12" customFormat="false" ht="12.75" hidden="false" customHeight="false" outlineLevel="0" collapsed="false">
      <c r="A12" s="225" t="s">
        <v>154</v>
      </c>
      <c r="B12" s="23" t="n">
        <v>800</v>
      </c>
      <c r="C12" s="226" t="n">
        <v>2065</v>
      </c>
      <c r="D12" s="82" t="n">
        <v>2161</v>
      </c>
      <c r="E12" s="82" t="n">
        <v>2292</v>
      </c>
      <c r="F12" s="54" t="n">
        <v>2351</v>
      </c>
      <c r="G12" s="54" t="n">
        <v>2196</v>
      </c>
      <c r="H12" s="55" t="n">
        <v>1976</v>
      </c>
      <c r="I12" s="229"/>
      <c r="J12" s="23" t="n">
        <v>69</v>
      </c>
      <c r="K12" s="99" t="n">
        <v>521</v>
      </c>
      <c r="L12" s="82" t="n">
        <v>829</v>
      </c>
      <c r="M12" s="82" t="n">
        <v>784</v>
      </c>
      <c r="N12" s="27" t="n">
        <v>718</v>
      </c>
      <c r="O12" s="27" t="n">
        <v>773</v>
      </c>
      <c r="P12" s="0" t="n">
        <v>687</v>
      </c>
    </row>
    <row r="13" s="228" customFormat="true" ht="12.75" hidden="false" customHeight="false" outlineLevel="0" collapsed="false">
      <c r="A13" s="225" t="s">
        <v>155</v>
      </c>
      <c r="B13" s="23" t="n">
        <v>647</v>
      </c>
      <c r="C13" s="226" t="n">
        <v>1226</v>
      </c>
      <c r="D13" s="82" t="n">
        <v>1314</v>
      </c>
      <c r="E13" s="82" t="n">
        <v>1407</v>
      </c>
      <c r="F13" s="54" t="n">
        <v>1225</v>
      </c>
      <c r="G13" s="54" t="n">
        <v>1216</v>
      </c>
      <c r="H13" s="55" t="n">
        <v>1197</v>
      </c>
      <c r="I13" s="227"/>
      <c r="J13" s="23" t="n">
        <v>39</v>
      </c>
      <c r="K13" s="99" t="n">
        <v>195</v>
      </c>
      <c r="L13" s="82" t="n">
        <v>437</v>
      </c>
      <c r="M13" s="82" t="n">
        <v>373</v>
      </c>
      <c r="N13" s="27" t="n">
        <v>368</v>
      </c>
      <c r="O13" s="27" t="n">
        <v>358</v>
      </c>
      <c r="P13" s="0" t="n">
        <v>384</v>
      </c>
    </row>
    <row r="14" customFormat="false" ht="12.75" hidden="false" customHeight="false" outlineLevel="0" collapsed="false">
      <c r="A14" s="225" t="s">
        <v>156</v>
      </c>
      <c r="B14" s="82" t="n">
        <v>1793</v>
      </c>
      <c r="C14" s="226" t="n">
        <v>3791</v>
      </c>
      <c r="D14" s="82" t="n">
        <v>4225</v>
      </c>
      <c r="E14" s="82" t="n">
        <v>4219</v>
      </c>
      <c r="F14" s="54" t="n">
        <v>4197</v>
      </c>
      <c r="G14" s="54" t="n">
        <v>4152</v>
      </c>
      <c r="H14" s="55" t="n">
        <v>3903</v>
      </c>
      <c r="I14" s="229"/>
      <c r="J14" s="23" t="n">
        <v>137</v>
      </c>
      <c r="K14" s="226" t="n">
        <v>1060</v>
      </c>
      <c r="L14" s="82" t="n">
        <v>1518</v>
      </c>
      <c r="M14" s="82" t="n">
        <v>1584</v>
      </c>
      <c r="N14" s="54" t="n">
        <v>1487</v>
      </c>
      <c r="O14" s="54" t="n">
        <v>1726</v>
      </c>
      <c r="P14" s="55" t="n">
        <v>1683</v>
      </c>
    </row>
    <row r="15" customFormat="false" ht="12.75" hidden="false" customHeight="false" outlineLevel="0" collapsed="false">
      <c r="A15" s="225" t="s">
        <v>157</v>
      </c>
      <c r="B15" s="82" t="n">
        <v>3532</v>
      </c>
      <c r="C15" s="226" t="n">
        <v>7445</v>
      </c>
      <c r="D15" s="82" t="n">
        <v>7574</v>
      </c>
      <c r="E15" s="82" t="n">
        <v>7420</v>
      </c>
      <c r="F15" s="54" t="n">
        <v>7586</v>
      </c>
      <c r="G15" s="54" t="n">
        <v>8003</v>
      </c>
      <c r="H15" s="55" t="n">
        <v>7433</v>
      </c>
      <c r="I15" s="229"/>
      <c r="J15" s="23" t="n">
        <v>536</v>
      </c>
      <c r="K15" s="226" t="n">
        <v>2783</v>
      </c>
      <c r="L15" s="82" t="n">
        <v>3352</v>
      </c>
      <c r="M15" s="82" t="n">
        <v>3232</v>
      </c>
      <c r="N15" s="54" t="n">
        <v>3043</v>
      </c>
      <c r="O15" s="54" t="n">
        <v>3129</v>
      </c>
      <c r="P15" s="55" t="n">
        <v>3240</v>
      </c>
    </row>
    <row r="16" customFormat="false" ht="12.75" hidden="false" customHeight="false" outlineLevel="0" collapsed="false">
      <c r="A16" s="225" t="s">
        <v>158</v>
      </c>
      <c r="B16" s="82" t="n">
        <v>1574</v>
      </c>
      <c r="C16" s="226" t="n">
        <v>3965</v>
      </c>
      <c r="D16" s="82" t="n">
        <v>3954</v>
      </c>
      <c r="E16" s="82" t="n">
        <v>4180</v>
      </c>
      <c r="F16" s="54" t="n">
        <v>4047</v>
      </c>
      <c r="G16" s="54" t="n">
        <v>3441</v>
      </c>
      <c r="H16" s="55" t="n">
        <v>2929</v>
      </c>
      <c r="I16" s="229"/>
      <c r="J16" s="23" t="n">
        <v>120</v>
      </c>
      <c r="K16" s="99" t="n">
        <v>840</v>
      </c>
      <c r="L16" s="82" t="n">
        <v>1294</v>
      </c>
      <c r="M16" s="82" t="n">
        <v>1488</v>
      </c>
      <c r="N16" s="54" t="n">
        <v>1451</v>
      </c>
      <c r="O16" s="54" t="n">
        <v>1613</v>
      </c>
      <c r="P16" s="55" t="n">
        <v>1421</v>
      </c>
    </row>
    <row r="17" customFormat="false" ht="12.75" hidden="false" customHeight="false" outlineLevel="0" collapsed="false">
      <c r="A17" s="230"/>
      <c r="B17" s="82"/>
      <c r="C17" s="226"/>
      <c r="D17" s="82"/>
      <c r="E17" s="82"/>
      <c r="F17" s="82"/>
      <c r="G17" s="54"/>
      <c r="H17" s="55"/>
      <c r="I17" s="229"/>
      <c r="J17" s="23"/>
      <c r="K17" s="99"/>
      <c r="L17" s="82"/>
      <c r="M17" s="42"/>
      <c r="O17" s="54"/>
      <c r="P17" s="55"/>
    </row>
    <row r="18" customFormat="false" ht="15" hidden="false" customHeight="false" outlineLevel="0" collapsed="false">
      <c r="A18" s="224" t="s">
        <v>159</v>
      </c>
      <c r="B18" s="45" t="n">
        <v>6551</v>
      </c>
      <c r="C18" s="145" t="n">
        <v>13164</v>
      </c>
      <c r="D18" s="45" t="n">
        <v>13633</v>
      </c>
      <c r="E18" s="45" t="n">
        <v>13917</v>
      </c>
      <c r="F18" s="46" t="n">
        <v>14711</v>
      </c>
      <c r="G18" s="46" t="n">
        <v>14370</v>
      </c>
      <c r="H18" s="39" t="n">
        <v>13380</v>
      </c>
      <c r="I18" s="229"/>
      <c r="J18" s="49" t="n">
        <v>668</v>
      </c>
      <c r="K18" s="145" t="n">
        <v>3551</v>
      </c>
      <c r="L18" s="45" t="n">
        <v>4446</v>
      </c>
      <c r="M18" s="169" t="n">
        <v>4245</v>
      </c>
      <c r="N18" s="46" t="n">
        <v>4501</v>
      </c>
      <c r="O18" s="46" t="n">
        <v>4764</v>
      </c>
      <c r="P18" s="39" t="n">
        <v>4571</v>
      </c>
    </row>
    <row r="19" customFormat="false" ht="12.75" hidden="false" customHeight="false" outlineLevel="0" collapsed="false">
      <c r="A19" s="225" t="s">
        <v>160</v>
      </c>
      <c r="B19" s="82" t="n">
        <v>1009</v>
      </c>
      <c r="C19" s="226" t="n">
        <v>1927</v>
      </c>
      <c r="D19" s="82" t="n">
        <v>1992</v>
      </c>
      <c r="E19" s="82" t="n">
        <v>2098</v>
      </c>
      <c r="F19" s="54" t="n">
        <v>2220</v>
      </c>
      <c r="G19" s="54" t="n">
        <v>2236</v>
      </c>
      <c r="H19" s="55" t="n">
        <v>2314</v>
      </c>
      <c r="I19" s="229"/>
      <c r="J19" s="23" t="n">
        <v>155</v>
      </c>
      <c r="K19" s="99" t="n">
        <v>825</v>
      </c>
      <c r="L19" s="82" t="n">
        <v>1032</v>
      </c>
      <c r="M19" s="82" t="n">
        <v>993</v>
      </c>
      <c r="N19" s="27" t="n">
        <v>992</v>
      </c>
      <c r="O19" s="54" t="n">
        <v>1018</v>
      </c>
      <c r="P19" s="55" t="n">
        <v>1029</v>
      </c>
    </row>
    <row r="20" s="228" customFormat="true" ht="12.75" hidden="false" customHeight="false" outlineLevel="0" collapsed="false">
      <c r="A20" s="225" t="s">
        <v>161</v>
      </c>
      <c r="B20" s="23" t="n">
        <v>884</v>
      </c>
      <c r="C20" s="226" t="n">
        <v>1453</v>
      </c>
      <c r="D20" s="82" t="n">
        <v>1394</v>
      </c>
      <c r="E20" s="82" t="n">
        <v>1509</v>
      </c>
      <c r="F20" s="54" t="n">
        <v>1676</v>
      </c>
      <c r="G20" s="54" t="n">
        <v>1589</v>
      </c>
      <c r="H20" s="55" t="n">
        <v>1519</v>
      </c>
      <c r="I20" s="227"/>
      <c r="J20" s="23" t="n">
        <v>64</v>
      </c>
      <c r="K20" s="99" t="n">
        <v>424</v>
      </c>
      <c r="L20" s="82" t="n">
        <v>529</v>
      </c>
      <c r="M20" s="82" t="n">
        <v>494</v>
      </c>
      <c r="N20" s="27" t="n">
        <v>490</v>
      </c>
      <c r="O20" s="27" t="n">
        <v>439</v>
      </c>
      <c r="P20" s="0" t="n">
        <v>467</v>
      </c>
    </row>
    <row r="21" customFormat="false" ht="12.75" hidden="false" customHeight="false" outlineLevel="0" collapsed="false">
      <c r="A21" s="225" t="s">
        <v>162</v>
      </c>
      <c r="B21" s="82" t="n">
        <v>1615</v>
      </c>
      <c r="C21" s="226" t="n">
        <v>3346</v>
      </c>
      <c r="D21" s="82" t="n">
        <v>3554</v>
      </c>
      <c r="E21" s="82" t="n">
        <v>3653</v>
      </c>
      <c r="F21" s="54" t="n">
        <v>3819</v>
      </c>
      <c r="G21" s="54" t="n">
        <v>3677</v>
      </c>
      <c r="H21" s="55" t="n">
        <v>3387</v>
      </c>
      <c r="I21" s="229"/>
      <c r="J21" s="23" t="n">
        <v>264</v>
      </c>
      <c r="K21" s="226" t="n">
        <v>1193</v>
      </c>
      <c r="L21" s="82" t="n">
        <v>1418</v>
      </c>
      <c r="M21" s="82" t="n">
        <v>1446</v>
      </c>
      <c r="N21" s="54" t="n">
        <v>1434</v>
      </c>
      <c r="O21" s="54" t="n">
        <v>1412</v>
      </c>
      <c r="P21" s="55" t="n">
        <v>1321</v>
      </c>
    </row>
    <row r="22" customFormat="false" ht="12.75" hidden="false" customHeight="false" outlineLevel="0" collapsed="false">
      <c r="A22" s="225" t="s">
        <v>163</v>
      </c>
      <c r="B22" s="82" t="n">
        <v>3043</v>
      </c>
      <c r="C22" s="226" t="n">
        <v>6438</v>
      </c>
      <c r="D22" s="82" t="n">
        <v>6693</v>
      </c>
      <c r="E22" s="82" t="n">
        <v>6657</v>
      </c>
      <c r="F22" s="54" t="n">
        <v>6996</v>
      </c>
      <c r="G22" s="54" t="n">
        <v>6868</v>
      </c>
      <c r="H22" s="55" t="n">
        <v>6160</v>
      </c>
      <c r="I22" s="229"/>
      <c r="J22" s="23" t="n">
        <v>185</v>
      </c>
      <c r="K22" s="226" t="n">
        <v>1109</v>
      </c>
      <c r="L22" s="82" t="n">
        <v>1467</v>
      </c>
      <c r="M22" s="82" t="n">
        <v>1312</v>
      </c>
      <c r="N22" s="54" t="n">
        <v>1585</v>
      </c>
      <c r="O22" s="54" t="n">
        <v>1895</v>
      </c>
      <c r="P22" s="55" t="n">
        <v>1754</v>
      </c>
    </row>
    <row r="23" customFormat="false" ht="12.75" hidden="false" customHeight="false" outlineLevel="0" collapsed="false">
      <c r="A23" s="230"/>
      <c r="B23" s="82"/>
      <c r="C23" s="226"/>
      <c r="D23" s="82"/>
      <c r="E23" s="82"/>
      <c r="F23" s="82"/>
      <c r="G23" s="54"/>
      <c r="H23" s="55"/>
      <c r="I23" s="229"/>
      <c r="J23" s="23"/>
      <c r="K23" s="226"/>
      <c r="L23" s="82"/>
      <c r="M23" s="42"/>
      <c r="O23" s="54"/>
      <c r="P23" s="55"/>
    </row>
    <row r="24" customFormat="false" ht="15" hidden="false" customHeight="false" outlineLevel="0" collapsed="false">
      <c r="A24" s="224" t="s">
        <v>164</v>
      </c>
      <c r="B24" s="45" t="n">
        <v>4290</v>
      </c>
      <c r="C24" s="145" t="n">
        <v>9215</v>
      </c>
      <c r="D24" s="45" t="n">
        <v>9789</v>
      </c>
      <c r="E24" s="45" t="n">
        <v>9981</v>
      </c>
      <c r="F24" s="46" t="n">
        <v>9675</v>
      </c>
      <c r="G24" s="46" t="n">
        <v>9551</v>
      </c>
      <c r="H24" s="39" t="n">
        <v>9402</v>
      </c>
      <c r="I24" s="229"/>
      <c r="J24" s="49" t="n">
        <v>489</v>
      </c>
      <c r="K24" s="145" t="n">
        <v>2802</v>
      </c>
      <c r="L24" s="45" t="n">
        <v>3812</v>
      </c>
      <c r="M24" s="169" t="n">
        <v>3959</v>
      </c>
      <c r="N24" s="46" t="n">
        <v>3894</v>
      </c>
      <c r="O24" s="46" t="n">
        <v>4025</v>
      </c>
      <c r="P24" s="39" t="n">
        <v>4214</v>
      </c>
    </row>
    <row r="25" customFormat="false" ht="12.75" hidden="false" customHeight="false" outlineLevel="0" collapsed="false">
      <c r="A25" s="225" t="s">
        <v>165</v>
      </c>
      <c r="B25" s="23" t="n">
        <v>812</v>
      </c>
      <c r="C25" s="226" t="n">
        <v>1854</v>
      </c>
      <c r="D25" s="82" t="n">
        <v>2133</v>
      </c>
      <c r="E25" s="82" t="n">
        <v>2276</v>
      </c>
      <c r="F25" s="54" t="n">
        <v>2302</v>
      </c>
      <c r="G25" s="54" t="n">
        <v>2058</v>
      </c>
      <c r="H25" s="55" t="n">
        <v>2090</v>
      </c>
      <c r="I25" s="229"/>
      <c r="J25" s="23" t="n">
        <v>102</v>
      </c>
      <c r="K25" s="99" t="n">
        <v>639</v>
      </c>
      <c r="L25" s="82" t="n">
        <v>865</v>
      </c>
      <c r="M25" s="82" t="n">
        <v>1051</v>
      </c>
      <c r="N25" s="27" t="n">
        <v>936</v>
      </c>
      <c r="O25" s="27" t="n">
        <v>975</v>
      </c>
      <c r="P25" s="55" t="n">
        <v>1099</v>
      </c>
    </row>
    <row r="26" s="228" customFormat="true" ht="12.75" hidden="false" customHeight="false" outlineLevel="0" collapsed="false">
      <c r="A26" s="225" t="s">
        <v>166</v>
      </c>
      <c r="B26" s="82" t="n">
        <v>1013</v>
      </c>
      <c r="C26" s="226" t="n">
        <v>2135</v>
      </c>
      <c r="D26" s="82" t="n">
        <v>2130</v>
      </c>
      <c r="E26" s="82" t="n">
        <v>2113</v>
      </c>
      <c r="F26" s="54" t="n">
        <v>1859</v>
      </c>
      <c r="G26" s="54" t="n">
        <v>1903</v>
      </c>
      <c r="H26" s="55" t="n">
        <v>1869</v>
      </c>
      <c r="I26" s="227"/>
      <c r="J26" s="23" t="n">
        <v>177</v>
      </c>
      <c r="K26" s="99" t="n">
        <v>638</v>
      </c>
      <c r="L26" s="82" t="n">
        <v>937</v>
      </c>
      <c r="M26" s="82" t="n">
        <v>962</v>
      </c>
      <c r="N26" s="27" t="n">
        <v>983</v>
      </c>
      <c r="O26" s="27" t="n">
        <v>890</v>
      </c>
      <c r="P26" s="0" t="n">
        <v>969</v>
      </c>
    </row>
    <row r="27" customFormat="false" ht="12.75" hidden="false" customHeight="false" outlineLevel="0" collapsed="false">
      <c r="A27" s="225" t="s">
        <v>167</v>
      </c>
      <c r="B27" s="23" t="n">
        <v>494</v>
      </c>
      <c r="C27" s="226" t="n">
        <v>1125</v>
      </c>
      <c r="D27" s="82" t="n">
        <v>1127</v>
      </c>
      <c r="E27" s="82" t="n">
        <v>1222</v>
      </c>
      <c r="F27" s="54" t="n">
        <v>1186</v>
      </c>
      <c r="G27" s="54" t="n">
        <v>1199</v>
      </c>
      <c r="H27" s="55" t="n">
        <v>1143</v>
      </c>
      <c r="I27" s="229"/>
      <c r="J27" s="23" t="n">
        <v>61</v>
      </c>
      <c r="K27" s="99" t="n">
        <v>414</v>
      </c>
      <c r="L27" s="82" t="n">
        <v>512</v>
      </c>
      <c r="M27" s="82" t="n">
        <v>480</v>
      </c>
      <c r="N27" s="27" t="n">
        <v>470</v>
      </c>
      <c r="O27" s="27" t="n">
        <v>447</v>
      </c>
      <c r="P27" s="0" t="n">
        <v>399</v>
      </c>
    </row>
    <row r="28" customFormat="false" ht="12.75" hidden="false" customHeight="false" outlineLevel="0" collapsed="false">
      <c r="A28" s="225" t="s">
        <v>168</v>
      </c>
      <c r="B28" s="23" t="n">
        <v>537</v>
      </c>
      <c r="C28" s="226" t="n">
        <v>1217</v>
      </c>
      <c r="D28" s="82" t="n">
        <v>1416</v>
      </c>
      <c r="E28" s="82" t="n">
        <v>1372</v>
      </c>
      <c r="F28" s="54" t="n">
        <v>1278</v>
      </c>
      <c r="G28" s="54" t="n">
        <v>1366</v>
      </c>
      <c r="H28" s="55" t="n">
        <v>1335</v>
      </c>
      <c r="I28" s="229"/>
      <c r="J28" s="23" t="n">
        <v>6</v>
      </c>
      <c r="K28" s="99" t="n">
        <v>156</v>
      </c>
      <c r="L28" s="82" t="n">
        <v>404</v>
      </c>
      <c r="M28" s="82" t="n">
        <v>476</v>
      </c>
      <c r="N28" s="27" t="n">
        <v>505</v>
      </c>
      <c r="O28" s="27" t="n">
        <v>572</v>
      </c>
      <c r="P28" s="0" t="n">
        <v>570</v>
      </c>
    </row>
    <row r="29" customFormat="false" ht="12.75" hidden="false" customHeight="false" outlineLevel="0" collapsed="false">
      <c r="A29" s="225" t="s">
        <v>169</v>
      </c>
      <c r="B29" s="82" t="n">
        <v>1434</v>
      </c>
      <c r="C29" s="226" t="n">
        <v>2884</v>
      </c>
      <c r="D29" s="82" t="n">
        <v>2983</v>
      </c>
      <c r="E29" s="82" t="n">
        <v>2998</v>
      </c>
      <c r="F29" s="54" t="n">
        <v>3050</v>
      </c>
      <c r="G29" s="54" t="n">
        <v>3025</v>
      </c>
      <c r="H29" s="55" t="n">
        <v>2965</v>
      </c>
      <c r="I29" s="229"/>
      <c r="J29" s="23" t="n">
        <v>143</v>
      </c>
      <c r="K29" s="99" t="n">
        <v>955</v>
      </c>
      <c r="L29" s="82" t="n">
        <v>1094</v>
      </c>
      <c r="M29" s="82" t="n">
        <v>990</v>
      </c>
      <c r="N29" s="54" t="n">
        <v>1000</v>
      </c>
      <c r="O29" s="54" t="n">
        <v>1141</v>
      </c>
      <c r="P29" s="55" t="n">
        <v>1177</v>
      </c>
    </row>
    <row r="30" customFormat="false" ht="12.75" hidden="false" customHeight="false" outlineLevel="0" collapsed="false">
      <c r="A30" s="230"/>
      <c r="B30" s="82"/>
      <c r="C30" s="226"/>
      <c r="D30" s="82"/>
      <c r="E30" s="82"/>
      <c r="F30" s="82"/>
      <c r="G30" s="54"/>
      <c r="H30" s="55"/>
      <c r="I30" s="229"/>
      <c r="J30" s="23"/>
      <c r="K30" s="99"/>
      <c r="L30" s="82"/>
      <c r="M30" s="42"/>
      <c r="O30" s="54"/>
      <c r="P30" s="55"/>
    </row>
    <row r="31" customFormat="false" ht="15" hidden="false" customHeight="false" outlineLevel="0" collapsed="false">
      <c r="A31" s="224" t="s">
        <v>170</v>
      </c>
      <c r="B31" s="45" t="n">
        <v>6361</v>
      </c>
      <c r="C31" s="145" t="n">
        <v>12665</v>
      </c>
      <c r="D31" s="45" t="n">
        <v>13021</v>
      </c>
      <c r="E31" s="45" t="n">
        <v>12414</v>
      </c>
      <c r="F31" s="46" t="n">
        <v>13067</v>
      </c>
      <c r="G31" s="46" t="n">
        <v>11822</v>
      </c>
      <c r="H31" s="39" t="n">
        <v>10770</v>
      </c>
      <c r="I31" s="229"/>
      <c r="J31" s="49" t="n">
        <v>606</v>
      </c>
      <c r="K31" s="145" t="n">
        <v>3508</v>
      </c>
      <c r="L31" s="45" t="n">
        <v>5151</v>
      </c>
      <c r="M31" s="169" t="n">
        <v>5266</v>
      </c>
      <c r="N31" s="46" t="n">
        <v>5791</v>
      </c>
      <c r="O31" s="46" t="n">
        <v>5406</v>
      </c>
      <c r="P31" s="39" t="n">
        <v>5249</v>
      </c>
    </row>
    <row r="32" customFormat="false" ht="12.75" hidden="false" customHeight="false" outlineLevel="0" collapsed="false">
      <c r="A32" s="225" t="s">
        <v>171</v>
      </c>
      <c r="B32" s="23" t="n">
        <v>5015</v>
      </c>
      <c r="C32" s="226" t="n">
        <v>9842</v>
      </c>
      <c r="D32" s="82" t="n">
        <v>9861</v>
      </c>
      <c r="E32" s="82" t="n">
        <v>9299</v>
      </c>
      <c r="F32" s="54" t="n">
        <v>9677</v>
      </c>
      <c r="G32" s="54" t="n">
        <v>8814</v>
      </c>
      <c r="H32" s="55" t="n">
        <v>7936</v>
      </c>
      <c r="I32" s="229"/>
      <c r="J32" s="23" t="n">
        <v>510</v>
      </c>
      <c r="K32" s="99" t="n">
        <v>2708</v>
      </c>
      <c r="L32" s="82" t="n">
        <v>4043</v>
      </c>
      <c r="M32" s="82" t="n">
        <v>4264</v>
      </c>
      <c r="N32" s="27" t="n">
        <v>4632</v>
      </c>
      <c r="O32" s="27" t="n">
        <v>4382</v>
      </c>
      <c r="P32" s="0" t="n">
        <v>4345</v>
      </c>
    </row>
    <row r="33" s="228" customFormat="true" ht="12.75" hidden="false" customHeight="false" outlineLevel="0" collapsed="false">
      <c r="A33" s="225" t="s">
        <v>172</v>
      </c>
      <c r="B33" s="23" t="n">
        <v>436</v>
      </c>
      <c r="C33" s="99" t="n">
        <v>910</v>
      </c>
      <c r="D33" s="82" t="n">
        <v>1083</v>
      </c>
      <c r="E33" s="82" t="n">
        <v>1001</v>
      </c>
      <c r="F33" s="54" t="n">
        <v>1104</v>
      </c>
      <c r="G33" s="27" t="n">
        <v>969</v>
      </c>
      <c r="H33" s="0" t="n">
        <v>851</v>
      </c>
      <c r="I33" s="227"/>
      <c r="J33" s="23" t="n">
        <v>17</v>
      </c>
      <c r="K33" s="99" t="n">
        <v>208</v>
      </c>
      <c r="L33" s="23" t="n">
        <v>267</v>
      </c>
      <c r="M33" s="82" t="n">
        <v>263</v>
      </c>
      <c r="N33" s="27" t="n">
        <v>299</v>
      </c>
      <c r="O33" s="27" t="n">
        <v>296</v>
      </c>
      <c r="P33" s="0" t="n">
        <v>246</v>
      </c>
    </row>
    <row r="34" customFormat="false" ht="12.75" hidden="false" customHeight="false" outlineLevel="0" collapsed="false">
      <c r="A34" s="225" t="s">
        <v>173</v>
      </c>
      <c r="B34" s="23" t="n">
        <v>910</v>
      </c>
      <c r="C34" s="226" t="n">
        <v>1913</v>
      </c>
      <c r="D34" s="82" t="n">
        <v>2077</v>
      </c>
      <c r="E34" s="82" t="n">
        <v>2114</v>
      </c>
      <c r="F34" s="54" t="n">
        <v>2286</v>
      </c>
      <c r="G34" s="54" t="n">
        <v>2039</v>
      </c>
      <c r="H34" s="55" t="n">
        <v>1983</v>
      </c>
      <c r="I34" s="229"/>
      <c r="J34" s="23" t="n">
        <v>79</v>
      </c>
      <c r="K34" s="99" t="n">
        <v>592</v>
      </c>
      <c r="L34" s="82" t="n">
        <v>841</v>
      </c>
      <c r="M34" s="82" t="n">
        <v>739</v>
      </c>
      <c r="N34" s="27" t="n">
        <v>860</v>
      </c>
      <c r="O34" s="27" t="n">
        <v>728</v>
      </c>
      <c r="P34" s="0" t="n">
        <v>658</v>
      </c>
    </row>
    <row r="35" customFormat="false" ht="12.75" hidden="false" customHeight="false" outlineLevel="0" collapsed="false">
      <c r="A35" s="230"/>
      <c r="B35" s="82"/>
      <c r="C35" s="226"/>
      <c r="D35" s="82"/>
      <c r="E35" s="82"/>
      <c r="F35" s="54"/>
      <c r="G35" s="54"/>
      <c r="H35" s="55"/>
      <c r="I35" s="229"/>
      <c r="J35" s="23"/>
      <c r="K35" s="226"/>
      <c r="L35" s="82"/>
      <c r="M35" s="82"/>
      <c r="N35" s="54"/>
      <c r="O35" s="54"/>
      <c r="P35" s="55"/>
    </row>
    <row r="36" customFormat="false" ht="15" hidden="false" customHeight="false" outlineLevel="0" collapsed="false">
      <c r="A36" s="224" t="s">
        <v>174</v>
      </c>
      <c r="B36" s="45" t="n">
        <v>4611</v>
      </c>
      <c r="C36" s="145" t="n">
        <v>9195</v>
      </c>
      <c r="D36" s="45" t="n">
        <v>10058</v>
      </c>
      <c r="E36" s="45" t="n">
        <v>10738</v>
      </c>
      <c r="F36" s="46" t="n">
        <v>10950</v>
      </c>
      <c r="G36" s="46" t="n">
        <v>10593</v>
      </c>
      <c r="H36" s="39" t="n">
        <v>10245</v>
      </c>
      <c r="I36" s="229"/>
      <c r="J36" s="49" t="n">
        <v>599</v>
      </c>
      <c r="K36" s="145" t="n">
        <v>3172</v>
      </c>
      <c r="L36" s="45" t="n">
        <v>4009</v>
      </c>
      <c r="M36" s="169" t="n">
        <v>3985</v>
      </c>
      <c r="N36" s="46" t="n">
        <v>4288</v>
      </c>
      <c r="O36" s="46" t="n">
        <v>4454</v>
      </c>
      <c r="P36" s="39" t="n">
        <v>4319</v>
      </c>
    </row>
    <row r="37" customFormat="false" ht="12.75" hidden="false" customHeight="false" outlineLevel="0" collapsed="false">
      <c r="A37" s="225" t="s">
        <v>175</v>
      </c>
      <c r="B37" s="23" t="n">
        <v>461</v>
      </c>
      <c r="C37" s="226" t="n">
        <v>1005</v>
      </c>
      <c r="D37" s="82" t="n">
        <v>1039</v>
      </c>
      <c r="E37" s="82" t="n">
        <v>1160</v>
      </c>
      <c r="F37" s="54" t="n">
        <v>1197</v>
      </c>
      <c r="G37" s="54" t="n">
        <v>1101</v>
      </c>
      <c r="H37" s="55" t="n">
        <v>1070</v>
      </c>
      <c r="I37" s="229"/>
      <c r="J37" s="23" t="n">
        <v>72</v>
      </c>
      <c r="K37" s="99" t="n">
        <v>309</v>
      </c>
      <c r="L37" s="82" t="n">
        <v>368</v>
      </c>
      <c r="M37" s="82" t="n">
        <v>346</v>
      </c>
      <c r="N37" s="27" t="n">
        <v>357</v>
      </c>
      <c r="O37" s="27" t="n">
        <v>438</v>
      </c>
      <c r="P37" s="0" t="n">
        <v>382</v>
      </c>
    </row>
    <row r="38" customFormat="false" ht="12.75" hidden="false" customHeight="false" outlineLevel="0" collapsed="false">
      <c r="A38" s="225" t="s">
        <v>176</v>
      </c>
      <c r="B38" s="23" t="n">
        <v>783</v>
      </c>
      <c r="C38" s="226" t="n">
        <v>1493</v>
      </c>
      <c r="D38" s="82" t="n">
        <v>1466</v>
      </c>
      <c r="E38" s="82" t="n">
        <v>1541</v>
      </c>
      <c r="F38" s="54" t="n">
        <v>1520</v>
      </c>
      <c r="G38" s="54" t="n">
        <v>1564</v>
      </c>
      <c r="H38" s="55" t="n">
        <v>1552</v>
      </c>
      <c r="I38" s="229"/>
      <c r="J38" s="23" t="n">
        <v>52</v>
      </c>
      <c r="K38" s="99" t="n">
        <v>409</v>
      </c>
      <c r="L38" s="82" t="n">
        <v>600</v>
      </c>
      <c r="M38" s="82" t="n">
        <v>708</v>
      </c>
      <c r="N38" s="27" t="n">
        <v>718</v>
      </c>
      <c r="O38" s="27" t="n">
        <v>720</v>
      </c>
      <c r="P38" s="0" t="n">
        <v>739</v>
      </c>
    </row>
    <row r="39" s="228" customFormat="true" ht="12.75" hidden="false" customHeight="false" outlineLevel="0" collapsed="false">
      <c r="A39" s="225" t="s">
        <v>177</v>
      </c>
      <c r="B39" s="82" t="n">
        <v>1312</v>
      </c>
      <c r="C39" s="226" t="n">
        <v>2795</v>
      </c>
      <c r="D39" s="82" t="n">
        <v>3199</v>
      </c>
      <c r="E39" s="82" t="n">
        <v>3385</v>
      </c>
      <c r="F39" s="54" t="n">
        <v>3500</v>
      </c>
      <c r="G39" s="54" t="n">
        <v>3312</v>
      </c>
      <c r="H39" s="55" t="n">
        <v>3447</v>
      </c>
      <c r="I39" s="227"/>
      <c r="J39" s="23" t="n">
        <v>196</v>
      </c>
      <c r="K39" s="226" t="n">
        <v>1099</v>
      </c>
      <c r="L39" s="82" t="n">
        <v>1302</v>
      </c>
      <c r="M39" s="82" t="n">
        <v>1154</v>
      </c>
      <c r="N39" s="54" t="n">
        <v>1390</v>
      </c>
      <c r="O39" s="54" t="n">
        <v>1354</v>
      </c>
      <c r="P39" s="55" t="n">
        <v>1374</v>
      </c>
    </row>
    <row r="40" customFormat="false" ht="12.75" hidden="false" customHeight="false" outlineLevel="0" collapsed="false">
      <c r="A40" s="225" t="s">
        <v>178</v>
      </c>
      <c r="B40" s="23" t="n">
        <v>862</v>
      </c>
      <c r="C40" s="226" t="n">
        <v>1581</v>
      </c>
      <c r="D40" s="82" t="n">
        <v>1949</v>
      </c>
      <c r="E40" s="82" t="n">
        <v>2056</v>
      </c>
      <c r="F40" s="54" t="n">
        <v>2021</v>
      </c>
      <c r="G40" s="54" t="n">
        <v>2038</v>
      </c>
      <c r="H40" s="55" t="n">
        <v>1759</v>
      </c>
      <c r="I40" s="229"/>
      <c r="J40" s="23" t="n">
        <v>67</v>
      </c>
      <c r="K40" s="99" t="n">
        <v>453</v>
      </c>
      <c r="L40" s="82" t="n">
        <v>591</v>
      </c>
      <c r="M40" s="82" t="n">
        <v>619</v>
      </c>
      <c r="N40" s="27" t="n">
        <v>696</v>
      </c>
      <c r="O40" s="27" t="n">
        <v>782</v>
      </c>
      <c r="P40" s="0" t="n">
        <v>724</v>
      </c>
    </row>
    <row r="41" customFormat="false" ht="12.75" hidden="false" customHeight="false" outlineLevel="0" collapsed="false">
      <c r="A41" s="225" t="s">
        <v>179</v>
      </c>
      <c r="B41" s="23" t="n">
        <v>1193</v>
      </c>
      <c r="C41" s="226" t="n">
        <v>2321</v>
      </c>
      <c r="D41" s="82" t="n">
        <v>2405</v>
      </c>
      <c r="E41" s="82" t="n">
        <v>2596</v>
      </c>
      <c r="F41" s="54" t="n">
        <v>2712</v>
      </c>
      <c r="G41" s="54" t="n">
        <v>2578</v>
      </c>
      <c r="H41" s="55" t="n">
        <v>2417</v>
      </c>
      <c r="I41" s="229"/>
      <c r="J41" s="23" t="n">
        <v>212</v>
      </c>
      <c r="K41" s="99" t="n">
        <v>902</v>
      </c>
      <c r="L41" s="82" t="n">
        <v>1148</v>
      </c>
      <c r="M41" s="82" t="n">
        <v>1158</v>
      </c>
      <c r="N41" s="27" t="n">
        <v>1127</v>
      </c>
      <c r="O41" s="27" t="n">
        <v>1160</v>
      </c>
      <c r="P41" s="0" t="n">
        <v>1100</v>
      </c>
    </row>
    <row r="42" customFormat="false" ht="12.75" hidden="false" customHeight="false" outlineLevel="0" collapsed="false">
      <c r="A42" s="230"/>
      <c r="B42" s="23"/>
      <c r="C42" s="226"/>
      <c r="D42" s="82"/>
      <c r="E42" s="82"/>
      <c r="F42" s="54"/>
      <c r="G42" s="54"/>
      <c r="H42" s="55"/>
      <c r="I42" s="229"/>
      <c r="J42" s="23"/>
      <c r="K42" s="99"/>
      <c r="L42" s="82"/>
      <c r="M42" s="82"/>
      <c r="N42" s="27"/>
      <c r="O42" s="27"/>
      <c r="P42" s="55"/>
    </row>
    <row r="43" customFormat="false" ht="15" hidden="false" customHeight="false" outlineLevel="0" collapsed="false">
      <c r="A43" s="224" t="s">
        <v>180</v>
      </c>
      <c r="B43" s="45" t="n">
        <v>6737</v>
      </c>
      <c r="C43" s="145" t="n">
        <v>14981</v>
      </c>
      <c r="D43" s="45" t="n">
        <v>15504</v>
      </c>
      <c r="E43" s="45" t="n">
        <v>15724</v>
      </c>
      <c r="F43" s="46" t="n">
        <v>15837</v>
      </c>
      <c r="G43" s="46" t="n">
        <v>15228</v>
      </c>
      <c r="H43" s="39" t="n">
        <v>14341</v>
      </c>
      <c r="I43" s="229"/>
      <c r="J43" s="49" t="n">
        <v>677</v>
      </c>
      <c r="K43" s="145" t="n">
        <v>4275</v>
      </c>
      <c r="L43" s="45" t="n">
        <v>5908</v>
      </c>
      <c r="M43" s="169" t="n">
        <v>6509</v>
      </c>
      <c r="N43" s="46" t="n">
        <v>7365</v>
      </c>
      <c r="O43" s="46" t="n">
        <v>7351</v>
      </c>
      <c r="P43" s="39" t="n">
        <v>7650</v>
      </c>
    </row>
    <row r="44" customFormat="false" ht="12.75" hidden="false" customHeight="false" outlineLevel="0" collapsed="false">
      <c r="A44" s="231"/>
      <c r="B44" s="23"/>
      <c r="C44" s="226"/>
      <c r="D44" s="82"/>
      <c r="E44" s="82"/>
      <c r="F44" s="82"/>
      <c r="G44" s="54"/>
      <c r="H44" s="39"/>
      <c r="I44" s="229"/>
      <c r="J44" s="23"/>
      <c r="K44" s="226"/>
      <c r="L44" s="82"/>
      <c r="M44" s="42"/>
      <c r="O44" s="54"/>
      <c r="P44" s="39"/>
    </row>
    <row r="45" customFormat="false" ht="15" hidden="false" customHeight="false" outlineLevel="0" collapsed="false">
      <c r="A45" s="224" t="s">
        <v>181</v>
      </c>
      <c r="B45" s="45" t="n">
        <v>6234</v>
      </c>
      <c r="C45" s="145" t="n">
        <v>13125</v>
      </c>
      <c r="D45" s="45" t="n">
        <v>14079</v>
      </c>
      <c r="E45" s="45" t="n">
        <v>14591</v>
      </c>
      <c r="F45" s="46" t="n">
        <v>14745</v>
      </c>
      <c r="G45" s="46" t="n">
        <v>14474</v>
      </c>
      <c r="H45" s="39" t="n">
        <f aca="false">SUM(H46:H49)</f>
        <v>13449</v>
      </c>
      <c r="I45" s="229"/>
      <c r="J45" s="45" t="n">
        <v>593</v>
      </c>
      <c r="K45" s="145" t="n">
        <v>3710</v>
      </c>
      <c r="L45" s="45" t="n">
        <v>5336</v>
      </c>
      <c r="M45" s="169" t="n">
        <v>5437</v>
      </c>
      <c r="N45" s="46" t="n">
        <v>4977</v>
      </c>
      <c r="O45" s="46" t="n">
        <v>5293</v>
      </c>
      <c r="P45" s="39" t="n">
        <f aca="false">SUM(P46:P49)</f>
        <v>5526</v>
      </c>
    </row>
    <row r="46" customFormat="false" ht="12.75" hidden="false" customHeight="false" outlineLevel="0" collapsed="false">
      <c r="A46" s="225" t="s">
        <v>182</v>
      </c>
      <c r="B46" s="82" t="n">
        <v>1976</v>
      </c>
      <c r="C46" s="226" t="n">
        <v>3711</v>
      </c>
      <c r="D46" s="82" t="n">
        <v>3773</v>
      </c>
      <c r="E46" s="82" t="n">
        <v>4008</v>
      </c>
      <c r="F46" s="54" t="n">
        <v>3956</v>
      </c>
      <c r="G46" s="54" t="n">
        <v>4076</v>
      </c>
      <c r="H46" s="55" t="n">
        <v>3787</v>
      </c>
      <c r="I46" s="229"/>
      <c r="J46" s="23" t="n">
        <v>197</v>
      </c>
      <c r="K46" s="99" t="n">
        <v>950</v>
      </c>
      <c r="L46" s="82" t="n">
        <v>1296</v>
      </c>
      <c r="M46" s="82" t="n">
        <v>1336</v>
      </c>
      <c r="N46" s="54" t="n">
        <v>1088</v>
      </c>
      <c r="O46" s="54" t="n">
        <v>1335</v>
      </c>
      <c r="P46" s="55" t="n">
        <v>1376</v>
      </c>
    </row>
    <row r="47" s="228" customFormat="true" ht="12.75" hidden="false" customHeight="false" outlineLevel="0" collapsed="false">
      <c r="A47" s="225" t="s">
        <v>183</v>
      </c>
      <c r="B47" s="82" t="n">
        <v>1250</v>
      </c>
      <c r="C47" s="226" t="n">
        <v>2599</v>
      </c>
      <c r="D47" s="82" t="n">
        <v>2778</v>
      </c>
      <c r="E47" s="82" t="n">
        <v>3012</v>
      </c>
      <c r="F47" s="54" t="n">
        <v>3177</v>
      </c>
      <c r="G47" s="54" t="n">
        <v>3006</v>
      </c>
      <c r="H47" s="55" t="n">
        <v>2973</v>
      </c>
      <c r="I47" s="227"/>
      <c r="J47" s="23" t="n">
        <v>108</v>
      </c>
      <c r="K47" s="99" t="n">
        <v>863</v>
      </c>
      <c r="L47" s="82" t="n">
        <v>1282</v>
      </c>
      <c r="M47" s="82" t="n">
        <v>1207</v>
      </c>
      <c r="N47" s="54" t="n">
        <v>1162</v>
      </c>
      <c r="O47" s="54" t="n">
        <v>1189</v>
      </c>
      <c r="P47" s="55" t="n">
        <v>1299</v>
      </c>
    </row>
    <row r="48" customFormat="false" ht="12.75" hidden="false" customHeight="false" outlineLevel="0" collapsed="false">
      <c r="A48" s="225" t="s">
        <v>184</v>
      </c>
      <c r="B48" s="23" t="n">
        <v>1612</v>
      </c>
      <c r="C48" s="226" t="n">
        <v>3536</v>
      </c>
      <c r="D48" s="82" t="n">
        <v>4044</v>
      </c>
      <c r="E48" s="82" t="n">
        <v>4157</v>
      </c>
      <c r="F48" s="54" t="n">
        <v>4488</v>
      </c>
      <c r="G48" s="54" t="n">
        <v>4169</v>
      </c>
      <c r="H48" s="55" t="n">
        <v>3782</v>
      </c>
      <c r="I48" s="229"/>
      <c r="J48" s="23" t="n">
        <v>110</v>
      </c>
      <c r="K48" s="99" t="n">
        <v>930</v>
      </c>
      <c r="L48" s="82" t="n">
        <v>1534</v>
      </c>
      <c r="M48" s="82" t="n">
        <v>1525</v>
      </c>
      <c r="N48" s="27" t="n">
        <v>1471</v>
      </c>
      <c r="O48" s="27" t="n">
        <v>1429</v>
      </c>
      <c r="P48" s="0" t="n">
        <v>1442</v>
      </c>
    </row>
    <row r="49" s="228" customFormat="true" ht="12.75" hidden="false" customHeight="false" outlineLevel="0" collapsed="false">
      <c r="A49" s="225" t="s">
        <v>185</v>
      </c>
      <c r="B49" s="82" t="n">
        <v>1396</v>
      </c>
      <c r="C49" s="226" t="n">
        <v>3279</v>
      </c>
      <c r="D49" s="82" t="n">
        <v>3484</v>
      </c>
      <c r="E49" s="82" t="n">
        <v>3414</v>
      </c>
      <c r="F49" s="54" t="n">
        <v>3124</v>
      </c>
      <c r="G49" s="54" t="n">
        <v>3223</v>
      </c>
      <c r="H49" s="55" t="n">
        <v>2907</v>
      </c>
      <c r="I49" s="227"/>
      <c r="J49" s="23" t="n">
        <v>178</v>
      </c>
      <c r="K49" s="99" t="n">
        <v>967</v>
      </c>
      <c r="L49" s="82" t="n">
        <v>1224</v>
      </c>
      <c r="M49" s="82" t="n">
        <v>1369</v>
      </c>
      <c r="N49" s="54" t="n">
        <v>1256</v>
      </c>
      <c r="O49" s="54" t="n">
        <v>1340</v>
      </c>
      <c r="P49" s="55" t="n">
        <v>1409</v>
      </c>
    </row>
    <row r="50" customFormat="false" ht="12.75" hidden="false" customHeight="false" outlineLevel="0" collapsed="false">
      <c r="A50" s="230"/>
      <c r="B50" s="232"/>
      <c r="C50" s="23"/>
      <c r="D50" s="23"/>
      <c r="E50" s="23"/>
      <c r="F50" s="23"/>
      <c r="G50" s="54"/>
      <c r="H50" s="55"/>
      <c r="I50" s="229"/>
      <c r="J50" s="232"/>
      <c r="K50" s="23"/>
      <c r="L50" s="23"/>
      <c r="M50" s="23"/>
      <c r="N50" s="23"/>
      <c r="O50" s="27"/>
      <c r="P50" s="0"/>
    </row>
    <row r="51" customFormat="false" ht="15" hidden="false" customHeight="false" outlineLevel="0" collapsed="false">
      <c r="A51" s="224" t="s">
        <v>186</v>
      </c>
      <c r="B51" s="45" t="n">
        <v>3572</v>
      </c>
      <c r="C51" s="145" t="n">
        <v>7138</v>
      </c>
      <c r="D51" s="45" t="n">
        <v>7715</v>
      </c>
      <c r="E51" s="45" t="n">
        <v>8138</v>
      </c>
      <c r="F51" s="46" t="n">
        <v>8471</v>
      </c>
      <c r="G51" s="46" t="n">
        <v>8039</v>
      </c>
      <c r="H51" s="39" t="n">
        <v>8050</v>
      </c>
      <c r="I51" s="229"/>
      <c r="J51" s="49" t="n">
        <v>392</v>
      </c>
      <c r="K51" s="145" t="n">
        <v>2022</v>
      </c>
      <c r="L51" s="45" t="n">
        <v>2538</v>
      </c>
      <c r="M51" s="169" t="n">
        <v>2741</v>
      </c>
      <c r="N51" s="46" t="n">
        <v>2875</v>
      </c>
      <c r="O51" s="46" t="n">
        <v>2846</v>
      </c>
      <c r="P51" s="39" t="n">
        <v>2809</v>
      </c>
    </row>
    <row r="52" customFormat="false" ht="12.75" hidden="false" customHeight="false" outlineLevel="0" collapsed="false">
      <c r="A52" s="225" t="s">
        <v>187</v>
      </c>
      <c r="B52" s="82" t="n">
        <v>1038</v>
      </c>
      <c r="C52" s="226" t="n">
        <v>2101</v>
      </c>
      <c r="D52" s="82" t="n">
        <v>2529</v>
      </c>
      <c r="E52" s="82" t="n">
        <v>2750</v>
      </c>
      <c r="F52" s="54" t="n">
        <v>2925</v>
      </c>
      <c r="G52" s="54" t="n">
        <v>2904</v>
      </c>
      <c r="H52" s="55" t="n">
        <v>3133</v>
      </c>
      <c r="I52" s="229"/>
      <c r="J52" s="23" t="n">
        <v>116</v>
      </c>
      <c r="K52" s="99" t="n">
        <v>631</v>
      </c>
      <c r="L52" s="82" t="n">
        <v>774</v>
      </c>
      <c r="M52" s="82" t="n">
        <v>829</v>
      </c>
      <c r="N52" s="27" t="n">
        <v>976</v>
      </c>
      <c r="O52" s="54" t="n">
        <v>1029</v>
      </c>
      <c r="P52" s="55" t="n">
        <v>1004</v>
      </c>
    </row>
    <row r="53" customFormat="false" ht="12.75" hidden="false" customHeight="false" outlineLevel="0" collapsed="false">
      <c r="A53" s="225" t="s">
        <v>188</v>
      </c>
      <c r="B53" s="82" t="n">
        <v>1234</v>
      </c>
      <c r="C53" s="226" t="n">
        <v>2123</v>
      </c>
      <c r="D53" s="82" t="n">
        <v>2128</v>
      </c>
      <c r="E53" s="82" t="n">
        <v>2078</v>
      </c>
      <c r="F53" s="54" t="n">
        <v>2203</v>
      </c>
      <c r="G53" s="54" t="n">
        <v>2117</v>
      </c>
      <c r="H53" s="55" t="n">
        <v>2092</v>
      </c>
      <c r="I53" s="229"/>
      <c r="J53" s="23" t="n">
        <v>120</v>
      </c>
      <c r="K53" s="99" t="n">
        <v>584</v>
      </c>
      <c r="L53" s="82" t="n">
        <v>784</v>
      </c>
      <c r="M53" s="82" t="n">
        <v>768</v>
      </c>
      <c r="N53" s="27" t="n">
        <v>887</v>
      </c>
      <c r="O53" s="27" t="n">
        <v>785</v>
      </c>
      <c r="P53" s="0" t="n">
        <v>907</v>
      </c>
    </row>
    <row r="54" customFormat="false" ht="12.75" hidden="false" customHeight="false" outlineLevel="0" collapsed="false">
      <c r="A54" s="225" t="s">
        <v>189</v>
      </c>
      <c r="B54" s="23" t="n">
        <v>459</v>
      </c>
      <c r="C54" s="226" t="n">
        <v>1078</v>
      </c>
      <c r="D54" s="82" t="n">
        <v>1108</v>
      </c>
      <c r="E54" s="82" t="n">
        <v>1150</v>
      </c>
      <c r="F54" s="54" t="n">
        <v>1180</v>
      </c>
      <c r="G54" s="54" t="n">
        <v>1052</v>
      </c>
      <c r="H54" s="0" t="n">
        <v>950</v>
      </c>
      <c r="I54" s="229"/>
      <c r="J54" s="23" t="n">
        <v>50</v>
      </c>
      <c r="K54" s="99" t="n">
        <v>324</v>
      </c>
      <c r="L54" s="82" t="n">
        <v>412</v>
      </c>
      <c r="M54" s="82" t="n">
        <v>490</v>
      </c>
      <c r="N54" s="27" t="n">
        <v>461</v>
      </c>
      <c r="O54" s="27" t="n">
        <v>453</v>
      </c>
      <c r="P54" s="0" t="n">
        <v>327</v>
      </c>
    </row>
    <row r="55" customFormat="false" ht="12.75" hidden="false" customHeight="false" outlineLevel="0" collapsed="false">
      <c r="A55" s="225" t="s">
        <v>190</v>
      </c>
      <c r="B55" s="23" t="n">
        <v>438</v>
      </c>
      <c r="C55" s="99" t="n">
        <v>870</v>
      </c>
      <c r="D55" s="82" t="n">
        <v>1017</v>
      </c>
      <c r="E55" s="82" t="n">
        <v>1125</v>
      </c>
      <c r="F55" s="54" t="n">
        <v>1094</v>
      </c>
      <c r="G55" s="27" t="n">
        <v>942</v>
      </c>
      <c r="H55" s="0" t="n">
        <v>954</v>
      </c>
      <c r="I55" s="229"/>
      <c r="J55" s="23" t="n">
        <v>65</v>
      </c>
      <c r="K55" s="99" t="n">
        <v>252</v>
      </c>
      <c r="L55" s="23" t="n">
        <v>305</v>
      </c>
      <c r="M55" s="82" t="n">
        <v>369</v>
      </c>
      <c r="N55" s="27" t="n">
        <v>319</v>
      </c>
      <c r="O55" s="27" t="n">
        <v>327</v>
      </c>
      <c r="P55" s="0" t="n">
        <v>336</v>
      </c>
    </row>
    <row r="56" s="228" customFormat="true" ht="12.75" hidden="false" customHeight="false" outlineLevel="0" collapsed="false">
      <c r="A56" s="225" t="s">
        <v>191</v>
      </c>
      <c r="B56" s="23" t="n">
        <v>403</v>
      </c>
      <c r="C56" s="99" t="n">
        <v>966</v>
      </c>
      <c r="D56" s="23" t="n">
        <v>933</v>
      </c>
      <c r="E56" s="23" t="n">
        <v>1035</v>
      </c>
      <c r="F56" s="54" t="n">
        <v>1069</v>
      </c>
      <c r="G56" s="54" t="n">
        <v>1024</v>
      </c>
      <c r="H56" s="0" t="n">
        <v>921</v>
      </c>
      <c r="I56" s="227"/>
      <c r="J56" s="23" t="n">
        <v>41</v>
      </c>
      <c r="K56" s="99" t="n">
        <v>231</v>
      </c>
      <c r="L56" s="23" t="n">
        <v>263</v>
      </c>
      <c r="M56" s="82" t="n">
        <v>285</v>
      </c>
      <c r="N56" s="27" t="n">
        <v>232</v>
      </c>
      <c r="O56" s="27" t="n">
        <v>252</v>
      </c>
      <c r="P56" s="0" t="n">
        <v>235</v>
      </c>
    </row>
    <row r="57" customFormat="false" ht="12.75" hidden="false" customHeight="false" outlineLevel="0" collapsed="false">
      <c r="A57" s="230"/>
      <c r="B57" s="23"/>
      <c r="C57" s="99"/>
      <c r="D57" s="23"/>
      <c r="E57" s="23"/>
      <c r="F57" s="23"/>
      <c r="G57" s="54"/>
      <c r="H57" s="0"/>
      <c r="I57" s="233"/>
      <c r="J57" s="23"/>
      <c r="K57" s="99"/>
      <c r="L57" s="23"/>
      <c r="M57" s="42"/>
      <c r="O57" s="27"/>
      <c r="P57" s="0"/>
      <c r="Q57" s="27"/>
      <c r="R57" s="27"/>
    </row>
    <row r="58" s="37" customFormat="true" ht="15" hidden="false" customHeight="false" outlineLevel="0" collapsed="false">
      <c r="A58" s="224" t="s">
        <v>192</v>
      </c>
      <c r="B58" s="45" t="n">
        <v>3448</v>
      </c>
      <c r="C58" s="145" t="n">
        <v>6691</v>
      </c>
      <c r="D58" s="45" t="n">
        <v>7043</v>
      </c>
      <c r="E58" s="45" t="n">
        <v>7616</v>
      </c>
      <c r="F58" s="46" t="n">
        <v>7830</v>
      </c>
      <c r="G58" s="46" t="n">
        <v>7696</v>
      </c>
      <c r="H58" s="39" t="n">
        <v>7924</v>
      </c>
      <c r="I58" s="234"/>
      <c r="J58" s="49" t="n">
        <v>548</v>
      </c>
      <c r="K58" s="145" t="n">
        <v>2583</v>
      </c>
      <c r="L58" s="45" t="n">
        <v>3285</v>
      </c>
      <c r="M58" s="169" t="n">
        <v>3138</v>
      </c>
      <c r="N58" s="46" t="n">
        <v>3170</v>
      </c>
      <c r="O58" s="46" t="n">
        <v>3371</v>
      </c>
      <c r="P58" s="39" t="n">
        <v>2875</v>
      </c>
    </row>
    <row r="59" customFormat="false" ht="12.75" hidden="false" customHeight="false" outlineLevel="0" collapsed="false">
      <c r="A59" s="230"/>
      <c r="B59" s="106"/>
      <c r="C59" s="235"/>
      <c r="D59" s="106"/>
      <c r="E59" s="106"/>
      <c r="F59" s="106"/>
      <c r="G59" s="236"/>
      <c r="H59" s="237"/>
      <c r="I59" s="229"/>
      <c r="J59" s="23"/>
      <c r="K59" s="99"/>
      <c r="L59" s="82"/>
      <c r="M59" s="82"/>
      <c r="N59" s="27"/>
      <c r="O59" s="54"/>
      <c r="P59" s="238"/>
    </row>
    <row r="60" customFormat="false" ht="15" hidden="false" customHeight="false" outlineLevel="0" collapsed="false">
      <c r="A60" s="239" t="s">
        <v>193</v>
      </c>
      <c r="B60" s="240" t="n">
        <v>53248</v>
      </c>
      <c r="C60" s="240" t="n">
        <v>111752</v>
      </c>
      <c r="D60" s="240" t="n">
        <v>117860</v>
      </c>
      <c r="E60" s="240" t="n">
        <v>120743</v>
      </c>
      <c r="F60" s="241" t="n">
        <v>122796</v>
      </c>
      <c r="G60" s="241" t="n">
        <v>118696</v>
      </c>
      <c r="H60" s="242" t="n">
        <v>112571</v>
      </c>
      <c r="I60" s="243"/>
      <c r="J60" s="240" t="n">
        <v>5848</v>
      </c>
      <c r="K60" s="240" t="n">
        <v>32727</v>
      </c>
      <c r="L60" s="240" t="n">
        <v>44421</v>
      </c>
      <c r="M60" s="240" t="n">
        <v>45502</v>
      </c>
      <c r="N60" s="241" t="n">
        <v>46897</v>
      </c>
      <c r="O60" s="241" t="n">
        <v>47902</v>
      </c>
      <c r="P60" s="242" t="n">
        <v>47521</v>
      </c>
    </row>
    <row r="61" customFormat="false" ht="12.75" hidden="false" customHeight="false" outlineLevel="0" collapsed="false">
      <c r="A61" s="17"/>
      <c r="P61" s="244"/>
    </row>
    <row r="62" customFormat="false" ht="12.75" hidden="false" customHeight="false" outlineLevel="0" collapsed="false">
      <c r="A62" s="129" t="s">
        <v>194</v>
      </c>
    </row>
  </sheetData>
  <mergeCells count="3">
    <mergeCell ref="A1:O1"/>
    <mergeCell ref="C6:G6"/>
    <mergeCell ref="K6:O6"/>
  </mergeCells>
  <printOptions headings="false" gridLines="false" gridLinesSet="true" horizontalCentered="false" verticalCentered="false"/>
  <pageMargins left="0.509722222222222" right="0.309722222222222" top="0.984027777777778" bottom="0.7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22</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91" width="37.56"/>
    <col collapsed="false" customWidth="true" hidden="false" outlineLevel="0" max="5" min="2" style="163" width="12.7"/>
    <col collapsed="false" customWidth="true" hidden="false" outlineLevel="0" max="8" min="6" style="91" width="12.7"/>
    <col collapsed="false" customWidth="false" hidden="false" outlineLevel="0" max="257" min="9" style="91" width="9.14"/>
  </cols>
  <sheetData>
    <row r="1" customFormat="false" ht="36" hidden="false" customHeight="true" outlineLevel="0" collapsed="false">
      <c r="A1" s="245" t="s">
        <v>195</v>
      </c>
      <c r="B1" s="245"/>
      <c r="C1" s="245"/>
      <c r="D1" s="245"/>
      <c r="E1" s="245"/>
      <c r="F1" s="245"/>
      <c r="G1" s="245"/>
    </row>
    <row r="2" customFormat="false" ht="12" hidden="false" customHeight="true" outlineLevel="0" collapsed="false">
      <c r="A2" s="23"/>
      <c r="B2" s="246"/>
      <c r="C2" s="246"/>
      <c r="D2" s="25"/>
      <c r="E2" s="247"/>
      <c r="F2" s="136"/>
    </row>
    <row r="3" customFormat="false" ht="14.25" hidden="false" customHeight="false" outlineLevel="0" collapsed="false">
      <c r="A3" s="248"/>
      <c r="B3" s="249" t="s">
        <v>99</v>
      </c>
      <c r="C3" s="214" t="n">
        <v>2006</v>
      </c>
      <c r="D3" s="215" t="n">
        <v>2007</v>
      </c>
      <c r="E3" s="215" t="n">
        <v>2008</v>
      </c>
      <c r="F3" s="215" t="n">
        <v>2009</v>
      </c>
      <c r="G3" s="215" t="n">
        <v>2010</v>
      </c>
      <c r="H3" s="215" t="n">
        <v>2011</v>
      </c>
    </row>
    <row r="4" customFormat="false" ht="4.5" hidden="false" customHeight="true" outlineLevel="0" collapsed="false">
      <c r="A4" s="250"/>
      <c r="B4" s="251"/>
      <c r="C4" s="252"/>
      <c r="D4" s="251"/>
      <c r="E4" s="251"/>
      <c r="F4" s="251"/>
      <c r="G4" s="251"/>
      <c r="H4" s="251"/>
    </row>
    <row r="5" customFormat="false" ht="12.75" hidden="false" customHeight="false" outlineLevel="0" collapsed="false">
      <c r="A5" s="253"/>
      <c r="B5" s="254"/>
      <c r="C5" s="255"/>
      <c r="D5" s="254"/>
      <c r="E5" s="256"/>
    </row>
    <row r="6" customFormat="false" ht="15" hidden="false" customHeight="false" outlineLevel="0" collapsed="false">
      <c r="A6" s="257" t="s">
        <v>196</v>
      </c>
      <c r="B6" s="258" t="n">
        <v>53248</v>
      </c>
      <c r="C6" s="259" t="n">
        <v>111752</v>
      </c>
      <c r="D6" s="258" t="n">
        <v>117860</v>
      </c>
      <c r="E6" s="258" t="n">
        <v>120743</v>
      </c>
      <c r="F6" s="46" t="n">
        <v>122796</v>
      </c>
      <c r="G6" s="46" t="n">
        <v>118696</v>
      </c>
      <c r="H6" s="39" t="n">
        <v>112571</v>
      </c>
      <c r="I6" s="27"/>
      <c r="J6" s="27"/>
      <c r="K6" s="27"/>
    </row>
    <row r="7" customFormat="false" ht="12.75" hidden="false" customHeight="false" outlineLevel="0" collapsed="false">
      <c r="A7" s="260" t="n">
        <v>1</v>
      </c>
      <c r="B7" s="261" t="n">
        <v>25913</v>
      </c>
      <c r="C7" s="148" t="n">
        <v>53042</v>
      </c>
      <c r="D7" s="106" t="n">
        <v>57699</v>
      </c>
      <c r="E7" s="261" t="n">
        <v>60503</v>
      </c>
      <c r="F7" s="54" t="n">
        <v>61260</v>
      </c>
      <c r="G7" s="54" t="n">
        <v>59195</v>
      </c>
      <c r="H7" s="55" t="n">
        <v>56685</v>
      </c>
      <c r="I7" s="27"/>
      <c r="J7" s="27"/>
      <c r="K7" s="27"/>
    </row>
    <row r="8" customFormat="false" ht="12.75" hidden="false" customHeight="false" outlineLevel="0" collapsed="false">
      <c r="A8" s="260" t="n">
        <v>2</v>
      </c>
      <c r="B8" s="261" t="n">
        <v>18137</v>
      </c>
      <c r="C8" s="148" t="n">
        <v>40132</v>
      </c>
      <c r="D8" s="106" t="n">
        <v>41235</v>
      </c>
      <c r="E8" s="261" t="n">
        <v>42428</v>
      </c>
      <c r="F8" s="54" t="n">
        <v>43070</v>
      </c>
      <c r="G8" s="54" t="n">
        <v>42077</v>
      </c>
      <c r="H8" s="55" t="n">
        <v>39836</v>
      </c>
      <c r="I8" s="27"/>
      <c r="J8" s="54"/>
      <c r="K8" s="27"/>
      <c r="L8" s="27"/>
      <c r="M8" s="27"/>
      <c r="N8" s="27"/>
    </row>
    <row r="9" customFormat="false" ht="12.75" hidden="false" customHeight="false" outlineLevel="0" collapsed="false">
      <c r="A9" s="260" t="n">
        <v>3</v>
      </c>
      <c r="B9" s="261" t="n">
        <v>7836</v>
      </c>
      <c r="C9" s="148" t="n">
        <v>15854</v>
      </c>
      <c r="D9" s="106" t="n">
        <v>16033</v>
      </c>
      <c r="E9" s="261" t="n">
        <v>15073</v>
      </c>
      <c r="F9" s="54" t="n">
        <v>15441</v>
      </c>
      <c r="G9" s="54" t="n">
        <v>14409</v>
      </c>
      <c r="H9" s="55" t="n">
        <v>13218</v>
      </c>
      <c r="I9" s="27"/>
      <c r="J9" s="54"/>
      <c r="K9" s="54"/>
      <c r="L9" s="27"/>
      <c r="M9" s="27"/>
      <c r="N9" s="27"/>
    </row>
    <row r="10" customFormat="false" ht="12.75" hidden="false" customHeight="false" outlineLevel="0" collapsed="false">
      <c r="A10" s="260" t="n">
        <v>4</v>
      </c>
      <c r="B10" s="261" t="n">
        <v>1198</v>
      </c>
      <c r="C10" s="148" t="n">
        <v>2381</v>
      </c>
      <c r="D10" s="106" t="n">
        <v>2542</v>
      </c>
      <c r="E10" s="261" t="n">
        <v>2393</v>
      </c>
      <c r="F10" s="54" t="n">
        <v>2591</v>
      </c>
      <c r="G10" s="54" t="n">
        <v>2581</v>
      </c>
      <c r="H10" s="55" t="n">
        <v>2429</v>
      </c>
      <c r="I10" s="27"/>
      <c r="J10" s="54"/>
      <c r="K10" s="54"/>
      <c r="L10" s="27"/>
      <c r="M10" s="27"/>
      <c r="N10" s="27"/>
    </row>
    <row r="11" customFormat="false" ht="12.75" hidden="false" customHeight="false" outlineLevel="0" collapsed="false">
      <c r="A11" s="260" t="s">
        <v>197</v>
      </c>
      <c r="B11" s="261" t="n">
        <v>164</v>
      </c>
      <c r="C11" s="262" t="n">
        <v>343</v>
      </c>
      <c r="D11" s="261" t="n">
        <v>351</v>
      </c>
      <c r="E11" s="261" t="n">
        <v>346</v>
      </c>
      <c r="F11" s="91" t="n">
        <v>434</v>
      </c>
      <c r="G11" s="27" t="n">
        <v>434</v>
      </c>
      <c r="H11" s="0" t="n">
        <v>403</v>
      </c>
      <c r="I11" s="27"/>
      <c r="J11" s="54"/>
      <c r="K11" s="54"/>
      <c r="L11" s="27"/>
      <c r="M11" s="27"/>
      <c r="N11" s="27"/>
    </row>
    <row r="12" customFormat="false" ht="12.75" hidden="false" customHeight="false" outlineLevel="0" collapsed="false">
      <c r="A12" s="260"/>
      <c r="B12" s="261"/>
      <c r="C12" s="262"/>
      <c r="D12" s="261"/>
      <c r="E12" s="261"/>
      <c r="H12" s="261"/>
      <c r="I12" s="27"/>
      <c r="J12" s="54"/>
      <c r="K12" s="54"/>
      <c r="L12" s="27"/>
      <c r="M12" s="27"/>
      <c r="N12" s="27"/>
    </row>
    <row r="13" customFormat="false" ht="12.75" hidden="false" customHeight="false" outlineLevel="0" collapsed="false">
      <c r="A13" s="260" t="s">
        <v>198</v>
      </c>
      <c r="B13" s="263" t="n">
        <v>1.71474984975962</v>
      </c>
      <c r="C13" s="264" t="n">
        <v>1.71904953685058</v>
      </c>
      <c r="D13" s="263" t="n">
        <v>1.69854912608179</v>
      </c>
      <c r="E13" s="263" t="n">
        <v>1.69854912608179</v>
      </c>
      <c r="F13" s="116" t="n">
        <v>1.68023388383986</v>
      </c>
      <c r="G13" s="116" t="n">
        <v>1.67714160544584</v>
      </c>
      <c r="H13" s="116" t="n">
        <v>1.66823604658393</v>
      </c>
      <c r="I13" s="27"/>
      <c r="J13" s="27"/>
      <c r="K13" s="27"/>
      <c r="L13" s="27"/>
      <c r="M13" s="27"/>
      <c r="N13" s="27"/>
    </row>
    <row r="14" customFormat="false" ht="12.75" hidden="false" customHeight="false" outlineLevel="0" collapsed="false">
      <c r="A14" s="260"/>
      <c r="B14" s="263"/>
      <c r="C14" s="264"/>
      <c r="D14" s="263"/>
      <c r="E14" s="263"/>
      <c r="F14" s="116"/>
      <c r="G14" s="116"/>
      <c r="H14" s="261"/>
      <c r="I14" s="27"/>
      <c r="J14" s="27"/>
      <c r="K14" s="27"/>
      <c r="L14" s="27"/>
      <c r="M14" s="27"/>
      <c r="N14" s="27"/>
    </row>
    <row r="15" customFormat="false" ht="15" hidden="false" customHeight="false" outlineLevel="0" collapsed="false">
      <c r="A15" s="257" t="s">
        <v>199</v>
      </c>
      <c r="B15" s="258" t="n">
        <v>5848</v>
      </c>
      <c r="C15" s="259" t="n">
        <v>32727</v>
      </c>
      <c r="D15" s="258" t="n">
        <v>44421</v>
      </c>
      <c r="E15" s="265" t="n">
        <v>45502</v>
      </c>
      <c r="F15" s="46" t="n">
        <v>46897</v>
      </c>
      <c r="G15" s="46" t="n">
        <v>47902</v>
      </c>
      <c r="H15" s="45" t="n">
        <v>47521</v>
      </c>
      <c r="I15" s="27"/>
      <c r="J15" s="27"/>
      <c r="K15" s="27"/>
      <c r="L15" s="27"/>
      <c r="M15" s="27"/>
      <c r="N15" s="27"/>
    </row>
    <row r="16" customFormat="false" ht="12.75" hidden="false" customHeight="false" outlineLevel="0" collapsed="false">
      <c r="A16" s="260" t="n">
        <v>1</v>
      </c>
      <c r="B16" s="261" t="n">
        <v>2177</v>
      </c>
      <c r="C16" s="148" t="n">
        <v>11970</v>
      </c>
      <c r="D16" s="106" t="n">
        <v>16234</v>
      </c>
      <c r="E16" s="266" t="n">
        <v>17032</v>
      </c>
      <c r="F16" s="54" t="n">
        <v>17124</v>
      </c>
      <c r="G16" s="54" t="n">
        <v>17599</v>
      </c>
      <c r="H16" s="106" t="n">
        <v>17956</v>
      </c>
      <c r="I16" s="27"/>
      <c r="J16" s="27"/>
      <c r="K16" s="27"/>
      <c r="L16" s="27"/>
      <c r="M16" s="27"/>
      <c r="N16" s="27"/>
    </row>
    <row r="17" customFormat="false" ht="12.75" hidden="false" customHeight="false" outlineLevel="0" collapsed="false">
      <c r="A17" s="260" t="n">
        <v>2</v>
      </c>
      <c r="B17" s="261" t="n">
        <v>2594</v>
      </c>
      <c r="C17" s="148" t="n">
        <v>13867</v>
      </c>
      <c r="D17" s="106" t="n">
        <v>18555</v>
      </c>
      <c r="E17" s="266" t="n">
        <v>19119</v>
      </c>
      <c r="F17" s="54" t="n">
        <v>19890</v>
      </c>
      <c r="G17" s="54" t="n">
        <v>20473</v>
      </c>
      <c r="H17" s="106" t="n">
        <v>19914</v>
      </c>
      <c r="I17" s="27"/>
      <c r="J17" s="27"/>
      <c r="K17" s="27"/>
      <c r="L17" s="27"/>
      <c r="M17" s="27"/>
      <c r="N17" s="27"/>
    </row>
    <row r="18" customFormat="false" ht="12.75" hidden="false" customHeight="false" outlineLevel="0" collapsed="false">
      <c r="A18" s="260" t="n">
        <v>3</v>
      </c>
      <c r="B18" s="261" t="n">
        <v>942</v>
      </c>
      <c r="C18" s="148" t="n">
        <v>5891</v>
      </c>
      <c r="D18" s="106" t="n">
        <v>8123</v>
      </c>
      <c r="E18" s="266" t="n">
        <v>7911</v>
      </c>
      <c r="F18" s="54" t="n">
        <v>8395</v>
      </c>
      <c r="G18" s="54" t="n">
        <v>8230</v>
      </c>
      <c r="H18" s="106" t="n">
        <v>8148</v>
      </c>
      <c r="I18" s="27"/>
      <c r="J18" s="27"/>
      <c r="K18" s="27"/>
      <c r="L18" s="27"/>
      <c r="M18" s="27"/>
      <c r="N18" s="27"/>
    </row>
    <row r="19" customFormat="false" ht="12.75" hidden="false" customHeight="false" outlineLevel="0" collapsed="false">
      <c r="A19" s="260" t="n">
        <v>4</v>
      </c>
      <c r="B19" s="261" t="n">
        <v>122</v>
      </c>
      <c r="C19" s="102" t="n">
        <v>894</v>
      </c>
      <c r="D19" s="106" t="n">
        <v>1310</v>
      </c>
      <c r="E19" s="266" t="n">
        <v>1266</v>
      </c>
      <c r="F19" s="54" t="n">
        <v>1305</v>
      </c>
      <c r="G19" s="54" t="n">
        <v>1428</v>
      </c>
      <c r="H19" s="106" t="n">
        <v>1313</v>
      </c>
    </row>
    <row r="20" customFormat="false" ht="12.75" hidden="false" customHeight="false" outlineLevel="0" collapsed="false">
      <c r="A20" s="260" t="s">
        <v>197</v>
      </c>
      <c r="B20" s="261" t="n">
        <v>13</v>
      </c>
      <c r="C20" s="102" t="n">
        <v>105</v>
      </c>
      <c r="D20" s="91" t="n">
        <v>199</v>
      </c>
      <c r="E20" s="266" t="n">
        <v>174</v>
      </c>
      <c r="F20" s="163" t="n">
        <v>183</v>
      </c>
      <c r="G20" s="27" t="n">
        <v>172</v>
      </c>
      <c r="H20" s="91" t="n">
        <v>190</v>
      </c>
    </row>
    <row r="21" customFormat="false" ht="12.75" hidden="false" customHeight="false" outlineLevel="0" collapsed="false">
      <c r="B21" s="91"/>
      <c r="C21" s="102"/>
      <c r="D21" s="91"/>
      <c r="E21" s="267"/>
    </row>
    <row r="22" customFormat="false" ht="12.75" hidden="false" customHeight="false" outlineLevel="0" collapsed="false">
      <c r="A22" s="268" t="s">
        <v>198</v>
      </c>
      <c r="B22" s="269" t="n">
        <v>1.83720930232558</v>
      </c>
      <c r="C22" s="270" t="n">
        <v>1.87849524799071</v>
      </c>
      <c r="D22" s="269" t="n">
        <v>1.88982688368114</v>
      </c>
      <c r="E22" s="269" t="n">
        <v>1.88982688368114</v>
      </c>
      <c r="F22" s="271" t="n">
        <v>1.88176215962642</v>
      </c>
      <c r="G22" s="271" t="n">
        <v>1.87480689741556</v>
      </c>
      <c r="H22" s="272" t="n">
        <v>1.8613034237495</v>
      </c>
    </row>
    <row r="23" customFormat="false" ht="12.75" hidden="false" customHeight="false" outlineLevel="0" collapsed="false">
      <c r="A23" s="17"/>
      <c r="B23" s="17"/>
      <c r="C23" s="273"/>
      <c r="D23" s="17"/>
      <c r="E23" s="17"/>
      <c r="F23" s="17"/>
      <c r="G23" s="17"/>
    </row>
    <row r="24" customFormat="false" ht="12.75" hidden="false" customHeight="false" outlineLevel="0" collapsed="false">
      <c r="A24" s="17"/>
      <c r="B24" s="17"/>
      <c r="C24" s="273"/>
      <c r="D24" s="17"/>
      <c r="E24" s="17"/>
      <c r="F24" s="17"/>
      <c r="G24" s="17"/>
    </row>
    <row r="25" customFormat="false" ht="12.75" hidden="false" customHeight="false" outlineLevel="0" collapsed="false">
      <c r="A25" s="17"/>
      <c r="B25" s="17"/>
      <c r="C25" s="273"/>
      <c r="D25" s="17"/>
      <c r="E25" s="17"/>
      <c r="F25" s="17"/>
      <c r="G25" s="17"/>
    </row>
    <row r="26" customFormat="false" ht="13.5" hidden="false" customHeight="false" outlineLevel="0" collapsed="false">
      <c r="A26" s="274"/>
      <c r="B26" s="274"/>
      <c r="C26" s="275"/>
      <c r="D26" s="274"/>
      <c r="E26" s="274"/>
      <c r="F26" s="25"/>
      <c r="G26" s="25"/>
      <c r="H26" s="93"/>
    </row>
    <row r="27" customFormat="false" ht="12.75" hidden="false" customHeight="false" outlineLevel="0" collapsed="false">
      <c r="A27" s="276"/>
      <c r="B27" s="277"/>
      <c r="C27" s="278"/>
      <c r="D27" s="277"/>
      <c r="E27" s="279"/>
      <c r="F27" s="124"/>
      <c r="G27" s="124"/>
    </row>
    <row r="28" customFormat="false" ht="15" hidden="false" customHeight="false" outlineLevel="0" collapsed="false">
      <c r="A28" s="257" t="s">
        <v>196</v>
      </c>
      <c r="B28" s="277"/>
      <c r="C28" s="278"/>
      <c r="D28" s="277"/>
      <c r="E28" s="279"/>
    </row>
    <row r="29" customFormat="false" ht="12.75" hidden="false" customHeight="false" outlineLevel="0" collapsed="false">
      <c r="A29" s="280"/>
      <c r="B29" s="281" t="n">
        <v>100</v>
      </c>
      <c r="C29" s="282" t="n">
        <v>100</v>
      </c>
      <c r="D29" s="281" t="n">
        <v>100</v>
      </c>
      <c r="E29" s="281" t="n">
        <v>100</v>
      </c>
      <c r="F29" s="283" t="n">
        <v>1</v>
      </c>
      <c r="G29" s="283" t="n">
        <v>1</v>
      </c>
      <c r="H29" s="284" t="n">
        <v>1</v>
      </c>
    </row>
    <row r="30" customFormat="false" ht="12.75" hidden="false" customHeight="false" outlineLevel="0" collapsed="false">
      <c r="A30" s="260" t="n">
        <v>1</v>
      </c>
      <c r="B30" s="285" t="n">
        <v>48.6647385817308</v>
      </c>
      <c r="C30" s="286" t="n">
        <v>47.4640891394818</v>
      </c>
      <c r="D30" s="285" t="n">
        <v>48.9555404717461</v>
      </c>
      <c r="E30" s="287" t="n">
        <v>0.5</v>
      </c>
      <c r="F30" s="184" t="n">
        <v>0.498876184892016</v>
      </c>
      <c r="G30" s="184" t="n">
        <v>0.4987109927883</v>
      </c>
      <c r="H30" s="185" t="n">
        <v>0.503548871378952</v>
      </c>
    </row>
    <row r="31" customFormat="false" ht="12.75" hidden="false" customHeight="false" outlineLevel="0" collapsed="false">
      <c r="A31" s="260" t="n">
        <v>2</v>
      </c>
      <c r="B31" s="285" t="n">
        <v>34.0613731971154</v>
      </c>
      <c r="C31" s="286" t="n">
        <v>35.9117554929073</v>
      </c>
      <c r="D31" s="285" t="n">
        <v>34.9864245715255</v>
      </c>
      <c r="E31" s="287" t="n">
        <v>0.35</v>
      </c>
      <c r="F31" s="184" t="n">
        <v>0.350744323919346</v>
      </c>
      <c r="G31" s="184" t="n">
        <v>0.354493832985105</v>
      </c>
      <c r="H31" s="185" t="n">
        <v>0.35387444368443</v>
      </c>
    </row>
    <row r="32" customFormat="false" ht="12.75" hidden="false" customHeight="false" outlineLevel="0" collapsed="false">
      <c r="A32" s="260" t="n">
        <v>3</v>
      </c>
      <c r="B32" s="285" t="n">
        <v>14.7160456730769</v>
      </c>
      <c r="C32" s="286" t="n">
        <v>14.1862442386003</v>
      </c>
      <c r="D32" s="285" t="n">
        <v>13.6034277956898</v>
      </c>
      <c r="E32" s="287" t="n">
        <v>0.12</v>
      </c>
      <c r="F32" s="184" t="n">
        <v>0.12574513827812</v>
      </c>
      <c r="G32" s="184" t="n">
        <v>0.121394149760733</v>
      </c>
      <c r="H32" s="185" t="n">
        <v>0.117419228753409</v>
      </c>
    </row>
    <row r="33" customFormat="false" ht="12.75" hidden="false" customHeight="false" outlineLevel="0" collapsed="false">
      <c r="A33" s="260" t="n">
        <v>4</v>
      </c>
      <c r="B33" s="285" t="n">
        <v>2.24984975961538</v>
      </c>
      <c r="C33" s="286" t="n">
        <v>2.13093480109187</v>
      </c>
      <c r="D33" s="285" t="n">
        <v>2.15679619888003</v>
      </c>
      <c r="E33" s="285" t="n">
        <v>2.15679619888003</v>
      </c>
      <c r="F33" s="184" t="n">
        <v>0.0211000358317861</v>
      </c>
      <c r="G33" s="184" t="n">
        <v>0.021744624924176</v>
      </c>
      <c r="H33" s="185" t="n">
        <v>0.0215774933153299</v>
      </c>
    </row>
    <row r="34" customFormat="false" ht="12.75" hidden="false" customHeight="false" outlineLevel="0" collapsed="false">
      <c r="A34" s="260" t="s">
        <v>197</v>
      </c>
      <c r="B34" s="285" t="n">
        <v>0.307992788461538</v>
      </c>
      <c r="C34" s="286" t="n">
        <v>0.306976327918736</v>
      </c>
      <c r="D34" s="285" t="n">
        <v>0.297810962158493</v>
      </c>
      <c r="E34" s="287" t="n">
        <v>0</v>
      </c>
      <c r="F34" s="184" t="n">
        <v>0.00353431707873221</v>
      </c>
      <c r="G34" s="184" t="n">
        <v>0.00365639954168632</v>
      </c>
      <c r="H34" s="185" t="n">
        <v>0.00357996286787894</v>
      </c>
    </row>
    <row r="35" customFormat="false" ht="12.75" hidden="false" customHeight="false" outlineLevel="0" collapsed="false">
      <c r="A35" s="288"/>
      <c r="B35" s="289"/>
      <c r="C35" s="290"/>
      <c r="D35" s="289"/>
      <c r="E35" s="291"/>
      <c r="F35" s="206"/>
      <c r="G35" s="206"/>
      <c r="H35" s="185"/>
    </row>
    <row r="36" customFormat="false" ht="15" hidden="false" customHeight="false" outlineLevel="0" collapsed="false">
      <c r="A36" s="257" t="s">
        <v>199</v>
      </c>
      <c r="B36" s="291"/>
      <c r="C36" s="292"/>
      <c r="D36" s="291"/>
      <c r="E36" s="291"/>
      <c r="F36" s="206"/>
      <c r="G36" s="206"/>
      <c r="H36" s="185"/>
    </row>
    <row r="37" customFormat="false" ht="12.75" hidden="false" customHeight="false" outlineLevel="0" collapsed="false">
      <c r="A37" s="280"/>
      <c r="B37" s="281" t="n">
        <v>100</v>
      </c>
      <c r="C37" s="282" t="n">
        <v>100</v>
      </c>
      <c r="D37" s="281" t="n">
        <v>100</v>
      </c>
      <c r="E37" s="281" t="n">
        <v>100</v>
      </c>
      <c r="F37" s="283" t="n">
        <v>1</v>
      </c>
      <c r="G37" s="283" t="n">
        <v>1</v>
      </c>
      <c r="H37" s="284" t="n">
        <v>1</v>
      </c>
    </row>
    <row r="38" customFormat="false" ht="12.75" hidden="false" customHeight="false" outlineLevel="0" collapsed="false">
      <c r="A38" s="260" t="n">
        <v>1</v>
      </c>
      <c r="B38" s="285" t="n">
        <v>37.2264021887825</v>
      </c>
      <c r="C38" s="286" t="n">
        <v>36.5767197384103</v>
      </c>
      <c r="D38" s="285" t="n">
        <v>36.5457778978411</v>
      </c>
      <c r="E38" s="293" t="n">
        <v>0.37</v>
      </c>
      <c r="F38" s="184" t="n">
        <v>0.365140627332239</v>
      </c>
      <c r="G38" s="184" t="n">
        <v>0.367395933363951</v>
      </c>
      <c r="H38" s="185" t="n">
        <v>0.37785400138886</v>
      </c>
    </row>
    <row r="39" customFormat="false" ht="12.75" hidden="false" customHeight="false" outlineLevel="0" collapsed="false">
      <c r="A39" s="260" t="n">
        <v>2</v>
      </c>
      <c r="B39" s="285" t="n">
        <v>44.3570451436389</v>
      </c>
      <c r="C39" s="286" t="n">
        <v>42.3708095223543</v>
      </c>
      <c r="D39" s="285" t="n">
        <v>41.7707840886067</v>
      </c>
      <c r="E39" s="293" t="n">
        <v>0.42</v>
      </c>
      <c r="F39" s="184" t="n">
        <v>0.424120945902723</v>
      </c>
      <c r="G39" s="184" t="n">
        <v>0.427393428249342</v>
      </c>
      <c r="H39" s="185" t="n">
        <v>0.419056838029503</v>
      </c>
    </row>
    <row r="40" customFormat="false" ht="12.75" hidden="false" customHeight="false" outlineLevel="0" collapsed="false">
      <c r="A40" s="260" t="n">
        <v>3</v>
      </c>
      <c r="B40" s="285" t="n">
        <v>16.1080711354309</v>
      </c>
      <c r="C40" s="286" t="n">
        <v>17.9995721663662</v>
      </c>
      <c r="D40" s="285" t="n">
        <v>18.286396073929</v>
      </c>
      <c r="E40" s="293" t="n">
        <v>0.17</v>
      </c>
      <c r="F40" s="184" t="n">
        <v>0.179009318293281</v>
      </c>
      <c r="G40" s="184" t="n">
        <v>0.171809110266795</v>
      </c>
      <c r="H40" s="185" t="n">
        <v>0.171461038277814</v>
      </c>
    </row>
    <row r="41" customFormat="false" ht="12.75" hidden="false" customHeight="false" outlineLevel="0" collapsed="false">
      <c r="A41" s="260" t="n">
        <v>4</v>
      </c>
      <c r="B41" s="285" t="n">
        <v>2.08618331053352</v>
      </c>
      <c r="C41" s="286" t="n">
        <v>2.73202334749259</v>
      </c>
      <c r="D41" s="285" t="n">
        <v>2.94905562684316</v>
      </c>
      <c r="E41" s="293" t="n">
        <v>0.03</v>
      </c>
      <c r="F41" s="184" t="n">
        <v>0.0278269398895452</v>
      </c>
      <c r="G41" s="184" t="n">
        <v>0.029810863847021</v>
      </c>
      <c r="H41" s="185" t="n">
        <v>0.0276298899433934</v>
      </c>
    </row>
    <row r="42" customFormat="false" ht="12.75" hidden="false" customHeight="false" outlineLevel="0" collapsed="false">
      <c r="A42" s="260" t="s">
        <v>197</v>
      </c>
      <c r="B42" s="285" t="n">
        <v>0.222298221614227</v>
      </c>
      <c r="C42" s="286" t="n">
        <v>0.320875225376646</v>
      </c>
      <c r="D42" s="285" t="n">
        <v>0.447986312779991</v>
      </c>
      <c r="E42" s="293" t="n">
        <v>0</v>
      </c>
      <c r="F42" s="184" t="n">
        <v>0.00390216858221208</v>
      </c>
      <c r="G42" s="184" t="n">
        <v>0.00359066427289049</v>
      </c>
      <c r="H42" s="185" t="n">
        <v>0.00399823236043013</v>
      </c>
    </row>
    <row r="43" customFormat="false" ht="12.75" hidden="false" customHeight="false" outlineLevel="0" collapsed="false">
      <c r="A43" s="288"/>
      <c r="B43" s="267"/>
      <c r="C43" s="294"/>
      <c r="D43" s="267"/>
      <c r="E43" s="267"/>
    </row>
    <row r="44" customFormat="false" ht="12.75" hidden="false" customHeight="false" outlineLevel="0" collapsed="false">
      <c r="A44" s="295"/>
      <c r="B44" s="251"/>
      <c r="C44" s="252"/>
      <c r="D44" s="251"/>
      <c r="E44" s="251"/>
      <c r="F44" s="122"/>
      <c r="G44" s="122"/>
      <c r="H44" s="122"/>
    </row>
    <row r="45" customFormat="false" ht="7.5" hidden="false" customHeight="true" outlineLevel="0" collapsed="false"/>
    <row r="46" customFormat="false" ht="12.75" hidden="false" customHeight="false" outlineLevel="0" collapsed="false">
      <c r="A46" s="129" t="s">
        <v>194</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2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14:12:20Z</dcterms:created>
  <dc:creator>Ministry of Justice</dc:creator>
  <dc:description/>
  <cp:keywords>prison prisoner offender offence court order probation community suspended sentence</cp:keywords>
  <dc:language>en-US</dc:language>
  <cp:lastModifiedBy>Bridgette Miles</cp:lastModifiedBy>
  <cp:lastPrinted>2012-04-24T13:19:23Z</cp:lastPrinted>
  <dcterms:modified xsi:type="dcterms:W3CDTF">2012-04-24T13:20:13Z</dcterms:modified>
  <cp:revision>0</cp:revision>
  <dc:subject>Probation Annual data 2010</dc:subject>
  <dc:title>Probation 2010</dc:title>
</cp:coreProperties>
</file>